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30">
  <si>
    <t xml:space="preserve">Приложение 2</t>
  </si>
  <si>
    <t xml:space="preserve"> к  проекту решения XIII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4 марта 2020  № 47</t>
  </si>
  <si>
    <t xml:space="preserve">Расходы бюджета Запорожского сельского поселения Темрюкского района  по ведомственной структуре расходов бюджета                                                                                                                                                              Запорожского сельского поселения Темрюкского района за 2019 год </t>
  </si>
  <si>
    <t xml:space="preserve">№ п./п.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ённый решением Совета Запорожского сельского поселения Темрюкского района  от  14.12.2018    № 260 (в редакции решения от 27.12.2019 № 33)</t>
  </si>
  <si>
    <t xml:space="preserve">Уточненная сводная бюджетная роспись на 2019 год</t>
  </si>
  <si>
    <t xml:space="preserve">Кассовое исполнение за  2019 год</t>
  </si>
  <si>
    <t xml:space="preserve">Процент исполения к уточненной сводной бюджетной росписи исполнения за 2019 год</t>
  </si>
  <si>
    <t xml:space="preserve">ВСЕГО</t>
  </si>
  <si>
    <t xml:space="preserve">Администрация Запорож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Расходы на обеспечение функций органов местного самоуправления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Запорожского  сельского поселения Темрюкского района "Эффективное муниципальное управление на 2019 год Запорожского  сельского поселения Темрюкского района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5010100000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81000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10000000</t>
  </si>
  <si>
    <t xml:space="preserve">Осуществление внешнего муниципального финансового контроля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8500000000</t>
  </si>
  <si>
    <t xml:space="preserve">Обеспечение деятельности избирательной комиссии</t>
  </si>
  <si>
    <t xml:space="preserve">8510000000</t>
  </si>
  <si>
    <t xml:space="preserve">Избирательная комиссия Запорожского сельского поселения Темрюкского района</t>
  </si>
  <si>
    <t xml:space="preserve">851001044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Обеспечение материально-технического обеспечения администрации</t>
  </si>
  <si>
    <t xml:space="preserve">5020000000</t>
  </si>
  <si>
    <t xml:space="preserve">Расходы на обеспечение деятельности (оказание услуг) муниципальных учреждений</t>
  </si>
  <si>
    <t xml:space="preserve">5020000590</t>
  </si>
  <si>
    <t xml:space="preserve">Расходы на выплаты персоналу казенных учреждений</t>
  </si>
  <si>
    <t xml:space="preserve">5020100590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5030000590</t>
  </si>
  <si>
    <t xml:space="preserve">Расходы на выплату персоналу казенных учреждений</t>
  </si>
  <si>
    <t xml:space="preserve">5030100590</t>
  </si>
  <si>
    <t xml:space="preserve">Муниципальная  программа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 год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на 2019год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"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9 год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администрации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090</t>
  </si>
  <si>
    <t xml:space="preserve">Муниципальная  программа "Обеспечение информационного освещения деятельности администрации Запорожского  сельского поселения Темрюкского района на 2019 год"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на 2018 год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Мероприятия по организации сбора статистических показателей</t>
  </si>
  <si>
    <t xml:space="preserve">8410100000</t>
  </si>
  <si>
    <t xml:space="preserve">Расходы на обеспечение организации сбора статестических показателей</t>
  </si>
  <si>
    <t xml:space="preserve">8410010420</t>
  </si>
  <si>
    <t xml:space="preserve">Иные закупки товаров, работ и услуг для государственных (муниципальных) нужд</t>
  </si>
  <si>
    <t xml:space="preserve">Реализация полномочий  заказчиков  на определение поставщиков (подрядчиков, исполнителей)</t>
  </si>
  <si>
    <t xml:space="preserve">86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610000000</t>
  </si>
  <si>
    <t xml:space="preserve">Закупка товаров, работ, услуг для муниципальных нужд</t>
  </si>
  <si>
    <t xml:space="preserve">8610000500</t>
  </si>
  <si>
    <t xml:space="preserve">Прочие обязательства Запорожского сельского поселения Темрюкского района</t>
  </si>
  <si>
    <t xml:space="preserve">8700000000</t>
  </si>
  <si>
    <t xml:space="preserve">Исполнение иных обязательств Запорожского сельского поселения Темрюкского района</t>
  </si>
  <si>
    <t xml:space="preserve">8710000000</t>
  </si>
  <si>
    <t xml:space="preserve">Осуществление прочих обязательств Запорожского сельского поселения Темрюкского района</t>
  </si>
  <si>
    <t xml:space="preserve">87100104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деятельности администрации 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8110051180</t>
  </si>
  <si>
    <t xml:space="preserve">Расходы на выплаты персоналу госу-дарственных органов (органов местного самоуправления)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безопасности населения в Запорожском  сельском поселении Темрюкского района на 2019 год"</t>
  </si>
  <si>
    <t xml:space="preserve">5400000000</t>
  </si>
  <si>
    <t xml:space="preserve">Подпрограмма"Обеспечение первичных мер пожарной безопасности в Запорожском сельском поселении Темрюкского района на 2019 год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Под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на 2019 год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одпрограмма Противодействие коррупции в Запорожскомсельском поселении Темрюкского района на 2019 год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Реализация мероприятий по повышению эффективности системы противодействия коррупции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Подпрограмма Комплексные меры противодействия незаконному потреблению и обороту наркотических средств в  Запорожском  сельском поселении Темрюкского района на 2019 год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Подпрограмма Внедрение гражданских технологий противодействию терроризму в Запорожском   сельском поселении Темрюкского района на 2019 год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Повышение безопасности дорожного движения на территории Запорожского  сельского поселения Темрюкского района на 2019 год"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190</t>
  </si>
  <si>
    <t xml:space="preserve">Муниципальная программа "Капитальный ремонт и ремонт автомобильных дорог на территории  Запорожского  сельского поселения Темрюкского района на 2019год"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</t>
  </si>
  <si>
    <t xml:space="preserve">5810110512</t>
  </si>
  <si>
    <t xml:space="preserve">Софинансирование капитального ремонта и ремонта автомобильных дорог общего пользования местного пользования</t>
  </si>
  <si>
    <t xml:space="preserve">58101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земельных и имущественных отношений Запорожского сельского поселения Темрюкского района на 2019 год"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Поддержка малого и среднего предпринимательства в Запорожскомсельском поселении Темрюкского района на 2019 год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 в Запорожском сельском поселении Темрюкского района на 2019 год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Жилище на 2019 год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Строительство водопроводных сетей электропроводки, газоснабжения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Бюджетные инвестиции</t>
  </si>
  <si>
    <t xml:space="preserve">Благоустройство</t>
  </si>
  <si>
    <t xml:space="preserve">Муниципальная программа "Благоустройство территории Запорожского сельского поселения Темрюкского района на 2019 год»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на 2019 год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Благоустройство территории, текущий ремонт уличного освещения</t>
  </si>
  <si>
    <t xml:space="preserve">63101S005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Сбор и вывоз бытовых отходов и мусора </t>
  </si>
  <si>
    <t xml:space="preserve">6310400000</t>
  </si>
  <si>
    <t xml:space="preserve">Реализация мероприятий по сбору и вывозу бытовых отходов и мусора Запорожского сельского поселения Темрюкского района</t>
  </si>
  <si>
    <t xml:space="preserve">631041029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6310510512</t>
  </si>
  <si>
    <t xml:space="preserve">Муниципальная программа «Формирование комфортной городской среды Запорожского сельского поселения Темрюкского района»</t>
  </si>
  <si>
    <t xml:space="preserve">74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410000000</t>
  </si>
  <si>
    <t xml:space="preserve">Организация формирования комфортной городской среды Запорожского сельского поселения</t>
  </si>
  <si>
    <t xml:space="preserve">7410100000</t>
  </si>
  <si>
    <t xml:space="preserve">Реализация мероприятий муниципальной программы</t>
  </si>
  <si>
    <t xml:space="preserve">7410110400</t>
  </si>
  <si>
    <t xml:space="preserve">Софинансирование организации обеспечения в целях благоустройства территории парка по адресу: Краснодарский край, Темрюкский район, станица Запорожская, ул.Ленина, № 25</t>
  </si>
  <si>
    <t xml:space="preserve">741F255550</t>
  </si>
  <si>
    <t xml:space="preserve">Образование</t>
  </si>
  <si>
    <t xml:space="preserve">Молодежная политика </t>
  </si>
  <si>
    <t xml:space="preserve">Муниципальная программа «Молодежь Запорожского сельского поселения в Запорожском сельском поселении Темрюкского района на 2019 год»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на 2019 год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Субсидии бюджетным учреждениям</t>
  </si>
  <si>
    <t xml:space="preserve">610</t>
  </si>
  <si>
    <t xml:space="preserve">Реализация мероприятий по молодежной политике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на 2019 год»"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Запорожского сельского поселения Темрюкского района на 2019 год"</t>
  </si>
  <si>
    <t xml:space="preserve">6600000000</t>
  </si>
  <si>
    <t xml:space="preserve">Обеспечение деятельности МБУК "Ильичевская ЦКС"</t>
  </si>
  <si>
    <t xml:space="preserve">6610000000</t>
  </si>
  <si>
    <t xml:space="preserve">Финансовое обеспечение деятельности  учреждения культуры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Иные межбюджетные трансферты на сбалансированность бюджетов поселения(устройство ограждения Дома культуры в ст.Запорожской, приобретение и установка модульного туалета возле Дома культуры в ст.Запорожской)</t>
  </si>
  <si>
    <t xml:space="preserve">6610110512</t>
  </si>
  <si>
    <t xml:space="preserve">Обеспечение деятельности МБУК "Запорожская библиотечная система"</t>
  </si>
  <si>
    <t xml:space="preserve">6620000000</t>
  </si>
  <si>
    <t xml:space="preserve">6620100000</t>
  </si>
  <si>
    <t xml:space="preserve">6620100590</t>
  </si>
  <si>
    <t xml:space="preserve">Софинансирование организации обеспечения : подключение к сети"Интернет" и развитию системы библиотечного дела с учетом задачи расширения информационных технологий и оцифровки»</t>
  </si>
  <si>
    <t xml:space="preserve">66201R5190</t>
  </si>
  <si>
    <t xml:space="preserve">Комплектование и обеспечение сохранности библиотечных фондов</t>
  </si>
  <si>
    <t xml:space="preserve">6620200000</t>
  </si>
  <si>
    <t xml:space="preserve">Комплектование книжных фондов библиотек муниципальных образований</t>
  </si>
  <si>
    <t xml:space="preserve">6620210340</t>
  </si>
  <si>
    <t xml:space="preserve">Муниципальная программа «Мероприятия праздничных дней и памятных дат, проводимых  администрацией  Запорожского  сельского поселения Темрюкского района на 2019 год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на 2018 год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Запорожского сельского поселения Темрюкского района на 2019 год»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
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на 2019 год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кроме государственных (муниципальных) учреждений)</t>
  </si>
  <si>
    <t xml:space="preserve">630</t>
  </si>
  <si>
    <t xml:space="preserve">Начальник финансового отдела</t>
  </si>
  <si>
    <t xml:space="preserve">С.Н.Кихаева</t>
  </si>
  <si>
    <t xml:space="preserve">Форма 0503117 с. 2</t>
  </si>
  <si>
    <t xml:space="preserve">2. Расходы бюджета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Фонд оплаты труда государственных (муниципальных) органов</t>
  </si>
  <si>
    <t xml:space="preserve">992 0102 801000019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2 0102 8010000190 129</t>
  </si>
  <si>
    <t xml:space="preserve">992 0104 5010100190 121</t>
  </si>
  <si>
    <t xml:space="preserve">992 0104 5010100190 129</t>
  </si>
  <si>
    <t xml:space="preserve">Прочая закупка товаров, работ и услуг</t>
  </si>
  <si>
    <t xml:space="preserve">992 0104 5010100190 244</t>
  </si>
  <si>
    <t xml:space="preserve">Уплата налога на имущество организаций и земельного налога</t>
  </si>
  <si>
    <t xml:space="preserve">992 0104 5010100190 851</t>
  </si>
  <si>
    <t xml:space="preserve">Уплата прочих налогов, сборов</t>
  </si>
  <si>
    <t xml:space="preserve">992 0104 5010100190 852</t>
  </si>
  <si>
    <t xml:space="preserve">Уплата иных платежей</t>
  </si>
  <si>
    <t xml:space="preserve">992 0104 5010100190 853</t>
  </si>
  <si>
    <t xml:space="preserve">992 0104 8110060190 244</t>
  </si>
  <si>
    <t xml:space="preserve">992 0106 8210000190 540</t>
  </si>
  <si>
    <t xml:space="preserve">992 0107 8510010440 880</t>
  </si>
  <si>
    <t xml:space="preserve">Фонд оплаты труда учреждений</t>
  </si>
  <si>
    <t xml:space="preserve">992 0113 50201005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992 0113 5020100590 119</t>
  </si>
  <si>
    <t xml:space="preserve">992 0113 5020100590 244</t>
  </si>
  <si>
    <t xml:space="preserve">992 0113 5020100590 851</t>
  </si>
  <si>
    <t xml:space="preserve">992 0113 5020100590 852</t>
  </si>
  <si>
    <t xml:space="preserve">992 0113 5020100590 853</t>
  </si>
  <si>
    <t xml:space="preserve">992 0113 5030100590 111</t>
  </si>
  <si>
    <t xml:space="preserve">992 0113 5030100590 119</t>
  </si>
  <si>
    <t xml:space="preserve">992 0113 5030100590 244</t>
  </si>
  <si>
    <t xml:space="preserve">992 0113 5030100590 853</t>
  </si>
  <si>
    <t xml:space="preserve">992 0113 5110110070 360</t>
  </si>
  <si>
    <t xml:space="preserve">992 0113 5210110090 244</t>
  </si>
  <si>
    <t xml:space="preserve">992 0113 5310110050 244</t>
  </si>
  <si>
    <t xml:space="preserve">992 0113 8410110420 244</t>
  </si>
  <si>
    <t xml:space="preserve">992 0113 8610000500 540</t>
  </si>
  <si>
    <t xml:space="preserve">992 0113 8710010450 853</t>
  </si>
  <si>
    <t xml:space="preserve">992 0203 8110051180 121</t>
  </si>
  <si>
    <t xml:space="preserve">992 0203 8110051180 129</t>
  </si>
  <si>
    <t xml:space="preserve">992 0314 5420110130 244</t>
  </si>
  <si>
    <t xml:space="preserve">992 0314 5430110140 244</t>
  </si>
  <si>
    <t xml:space="preserve">992 0314 5440110150 244</t>
  </si>
  <si>
    <t xml:space="preserve">992 0314 5450110160 244</t>
  </si>
  <si>
    <t xml:space="preserve">992 0314 5460110170 244</t>
  </si>
  <si>
    <t xml:space="preserve">992 0409 5610110190 244</t>
  </si>
  <si>
    <t xml:space="preserve">992 0409 5810110210 244</t>
  </si>
  <si>
    <t xml:space="preserve">992 0409 5810110512 244</t>
  </si>
  <si>
    <t xml:space="preserve">992 0409 58101S2440 244</t>
  </si>
  <si>
    <t xml:space="preserve">992 0412 5710110200 244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992 0412 5710110200 245</t>
  </si>
  <si>
    <t xml:space="preserve">992 0412 5910110220 244</t>
  </si>
  <si>
    <t xml:space="preserve">992 0502 5510110180 244</t>
  </si>
  <si>
    <t xml:space="preserve">992 0503 6310110260 244</t>
  </si>
  <si>
    <t xml:space="preserve">992 0503 6310110260 853</t>
  </si>
  <si>
    <t xml:space="preserve">992 0503 63101S0050 244</t>
  </si>
  <si>
    <t xml:space="preserve">992 0503 6310210270 244</t>
  </si>
  <si>
    <t xml:space="preserve">992 0503 6310210420 244</t>
  </si>
  <si>
    <t xml:space="preserve">992 0503 6310310280 244</t>
  </si>
  <si>
    <t xml:space="preserve">992 0503 6310410290 244</t>
  </si>
  <si>
    <t xml:space="preserve">992 0503 6310510300 244</t>
  </si>
  <si>
    <t xml:space="preserve">992 0503 6310510512 24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992 0503 7410110400 243</t>
  </si>
  <si>
    <t xml:space="preserve">992 0503 7410110400 244</t>
  </si>
  <si>
    <t xml:space="preserve">992 0503 741F255550 24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92 0707 6410110310 611</t>
  </si>
  <si>
    <t xml:space="preserve">992 0707 6410210320 244</t>
  </si>
  <si>
    <t xml:space="preserve">992 0801 6510110330 244</t>
  </si>
  <si>
    <t xml:space="preserve">992 0801 6610100590 611</t>
  </si>
  <si>
    <t xml:space="preserve">Субсидии бюджетным учреждениям на иные цели</t>
  </si>
  <si>
    <t xml:space="preserve">992 0801 6610110512 612</t>
  </si>
  <si>
    <t xml:space="preserve">992 0801 6620100590 611</t>
  </si>
  <si>
    <t xml:space="preserve">992 0801 66201R5190 612</t>
  </si>
  <si>
    <t xml:space="preserve">992 0801 6620210340 540</t>
  </si>
  <si>
    <t xml:space="preserve">992 0801 6710110350 244</t>
  </si>
  <si>
    <t xml:space="preserve">Иные пенсии, социальные доплаты к пенсиям</t>
  </si>
  <si>
    <t xml:space="preserve">992 1001 6810110360 312</t>
  </si>
  <si>
    <t xml:space="preserve">Субсидии (гранты в форме субсидий), не подлежащие казначейскому сопровождению</t>
  </si>
  <si>
    <t xml:space="preserve">992 1006 6910110290 633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&quot;&quot;#000"/>
    <numFmt numFmtId="169" formatCode="&quot;&quot;##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333399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5.41"/>
    <col collapsed="false" customWidth="true" hidden="false" outlineLevel="0" max="3" min="3" style="3" width="5.13"/>
    <col collapsed="false" customWidth="true" hidden="false" outlineLevel="0" max="4" min="4" style="3" width="3.99"/>
    <col collapsed="false" customWidth="true" hidden="false" outlineLevel="0" max="5" min="5" style="3" width="4.14"/>
    <col collapsed="false" customWidth="true" hidden="false" outlineLevel="0" max="6" min="6" style="4" width="16.56"/>
    <col collapsed="false" customWidth="true" hidden="false" outlineLevel="0" max="7" min="7" style="5" width="6.7"/>
    <col collapsed="false" customWidth="true" hidden="false" outlineLevel="0" max="8" min="8" style="6" width="12.7"/>
    <col collapsed="false" customWidth="true" hidden="false" outlineLevel="0" max="10" min="9" style="6" width="14.85"/>
    <col collapsed="false" customWidth="true" hidden="false" outlineLevel="0" max="11" min="11" style="6" width="16.42"/>
    <col collapsed="false" customWidth="false" hidden="false" outlineLevel="0" max="257" min="12" style="1" width="8.85"/>
  </cols>
  <sheetData>
    <row r="1" s="7" customFormat="true" ht="18.75" hidden="false" customHeight="true" outlineLevel="0" collapsed="false">
      <c r="C1" s="8"/>
      <c r="D1" s="8"/>
      <c r="E1" s="8"/>
      <c r="F1" s="9"/>
      <c r="G1" s="8"/>
      <c r="H1" s="6"/>
      <c r="I1" s="10" t="s">
        <v>0</v>
      </c>
      <c r="J1" s="10"/>
      <c r="K1" s="10"/>
    </row>
    <row r="2" s="7" customFormat="true" ht="19.5" hidden="false" customHeight="true" outlineLevel="0" collapsed="false">
      <c r="C2" s="8"/>
      <c r="D2" s="8"/>
      <c r="E2" s="8"/>
      <c r="F2" s="9"/>
      <c r="G2" s="8"/>
      <c r="H2" s="6"/>
      <c r="I2" s="10" t="s">
        <v>1</v>
      </c>
      <c r="J2" s="10"/>
      <c r="K2" s="10"/>
    </row>
    <row r="3" s="7" customFormat="true" ht="18.75" hidden="false" customHeight="true" outlineLevel="0" collapsed="false">
      <c r="C3" s="8"/>
      <c r="D3" s="8"/>
      <c r="E3" s="8"/>
      <c r="F3" s="9"/>
      <c r="G3" s="8"/>
      <c r="H3" s="6"/>
      <c r="I3" s="10" t="s">
        <v>2</v>
      </c>
      <c r="J3" s="10"/>
      <c r="K3" s="10"/>
    </row>
    <row r="4" s="7" customFormat="true" ht="18.75" hidden="false" customHeight="true" outlineLevel="0" collapsed="false">
      <c r="C4" s="8"/>
      <c r="D4" s="8"/>
      <c r="E4" s="8"/>
      <c r="F4" s="9"/>
      <c r="G4" s="8"/>
      <c r="H4" s="6"/>
      <c r="I4" s="10" t="s">
        <v>3</v>
      </c>
      <c r="J4" s="10"/>
      <c r="K4" s="10"/>
    </row>
    <row r="5" s="7" customFormat="true" ht="18.75" hidden="false" customHeight="true" outlineLevel="0" collapsed="false">
      <c r="C5" s="8"/>
      <c r="D5" s="8"/>
      <c r="E5" s="8"/>
      <c r="F5" s="9"/>
      <c r="G5" s="8"/>
      <c r="H5" s="6"/>
      <c r="I5" s="10" t="s">
        <v>4</v>
      </c>
      <c r="J5" s="10"/>
      <c r="K5" s="10"/>
    </row>
    <row r="6" s="7" customFormat="true" ht="39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8" hidden="false" customHeight="true" outlineLevel="0" collapsed="false">
      <c r="B7" s="12"/>
      <c r="C7" s="13"/>
      <c r="D7" s="13"/>
      <c r="E7" s="13"/>
      <c r="F7" s="14"/>
    </row>
    <row r="8" customFormat="false" ht="250.5" hidden="false" customHeight="true" outlineLevel="0" collapsed="false">
      <c r="A8" s="15" t="s">
        <v>6</v>
      </c>
      <c r="B8" s="15" t="s">
        <v>7</v>
      </c>
      <c r="C8" s="16" t="s">
        <v>8</v>
      </c>
      <c r="D8" s="17" t="s">
        <v>9</v>
      </c>
      <c r="E8" s="17" t="s">
        <v>10</v>
      </c>
      <c r="F8" s="18" t="s">
        <v>11</v>
      </c>
      <c r="G8" s="19" t="s">
        <v>12</v>
      </c>
      <c r="H8" s="20" t="s">
        <v>13</v>
      </c>
      <c r="I8" s="20" t="s">
        <v>14</v>
      </c>
      <c r="J8" s="21" t="s">
        <v>15</v>
      </c>
      <c r="K8" s="20" t="s">
        <v>16</v>
      </c>
    </row>
    <row r="9" customFormat="false" ht="12.75" hidden="false" customHeight="false" outlineLevel="0" collapsed="false">
      <c r="A9" s="22" t="n">
        <v>1</v>
      </c>
      <c r="B9" s="23" t="n">
        <v>2</v>
      </c>
      <c r="C9" s="22" t="n">
        <v>3</v>
      </c>
      <c r="D9" s="23" t="n">
        <v>4</v>
      </c>
      <c r="E9" s="22" t="n">
        <v>5</v>
      </c>
      <c r="F9" s="24" t="n">
        <v>6</v>
      </c>
      <c r="G9" s="25" t="n">
        <v>7</v>
      </c>
      <c r="H9" s="23" t="n">
        <v>8</v>
      </c>
      <c r="I9" s="22" t="n">
        <v>9</v>
      </c>
      <c r="J9" s="23" t="n">
        <v>10</v>
      </c>
      <c r="K9" s="22" t="n">
        <v>11</v>
      </c>
    </row>
    <row r="10" customFormat="false" ht="15.75" hidden="false" customHeight="false" outlineLevel="0" collapsed="false">
      <c r="A10" s="26"/>
      <c r="B10" s="27" t="s">
        <v>17</v>
      </c>
      <c r="C10" s="28"/>
      <c r="D10" s="27"/>
      <c r="E10" s="27"/>
      <c r="F10" s="29"/>
      <c r="G10" s="30"/>
      <c r="H10" s="31" t="n">
        <f aca="false">H11</f>
        <v>81496.49493</v>
      </c>
      <c r="I10" s="31" t="n">
        <f aca="false">I11</f>
        <v>81496.49443</v>
      </c>
      <c r="J10" s="31" t="n">
        <f aca="false">J11</f>
        <v>79179.91232</v>
      </c>
      <c r="K10" s="32" t="n">
        <f aca="false">J10/H10*100</f>
        <v>97.1574450999521</v>
      </c>
    </row>
    <row r="11" customFormat="false" ht="15.75" hidden="false" customHeight="false" outlineLevel="0" collapsed="false">
      <c r="A11" s="26"/>
      <c r="B11" s="28" t="s">
        <v>18</v>
      </c>
      <c r="C11" s="33" t="n">
        <v>992</v>
      </c>
      <c r="D11" s="27"/>
      <c r="E11" s="27"/>
      <c r="F11" s="34"/>
      <c r="G11" s="30"/>
      <c r="H11" s="31" t="n">
        <f aca="false">H12+H80+H85+H109+H136+H175+H184+H212</f>
        <v>81496.49493</v>
      </c>
      <c r="I11" s="31" t="n">
        <f aca="false">I12+I80+I85+I109+I136+I175+I184+I212</f>
        <v>81496.49443</v>
      </c>
      <c r="J11" s="31" t="n">
        <f aca="false">J12+J80+J85+J109+J136+J175+J184+J212</f>
        <v>79179.91232</v>
      </c>
      <c r="K11" s="32" t="n">
        <f aca="false">J11/H11*100</f>
        <v>97.1574450999521</v>
      </c>
    </row>
    <row r="12" customFormat="false" ht="15.75" hidden="false" customHeight="false" outlineLevel="0" collapsed="false">
      <c r="A12" s="26"/>
      <c r="B12" s="35" t="s">
        <v>19</v>
      </c>
      <c r="C12" s="36" t="s">
        <v>20</v>
      </c>
      <c r="D12" s="36" t="s">
        <v>21</v>
      </c>
      <c r="E12" s="36"/>
      <c r="F12" s="37"/>
      <c r="G12" s="38"/>
      <c r="H12" s="31" t="n">
        <f aca="false">H13+H18+H30+H35+H40</f>
        <v>14036.79842</v>
      </c>
      <c r="I12" s="31" t="n">
        <f aca="false">I13+I18+I30+I35+I40</f>
        <v>14036.79842</v>
      </c>
      <c r="J12" s="31" t="n">
        <f aca="false">J13+J18+J30+J35+J40</f>
        <v>13876.4752</v>
      </c>
      <c r="K12" s="39" t="n">
        <f aca="false">J12/H12*100</f>
        <v>98.8578362728956</v>
      </c>
    </row>
    <row r="13" customFormat="false" ht="31.5" hidden="false" customHeight="false" outlineLevel="0" collapsed="false">
      <c r="A13" s="26"/>
      <c r="B13" s="35" t="s">
        <v>22</v>
      </c>
      <c r="C13" s="36" t="s">
        <v>20</v>
      </c>
      <c r="D13" s="36" t="s">
        <v>21</v>
      </c>
      <c r="E13" s="36" t="s">
        <v>23</v>
      </c>
      <c r="F13" s="37"/>
      <c r="G13" s="38"/>
      <c r="H13" s="31" t="n">
        <f aca="false">H14</f>
        <v>866.70572</v>
      </c>
      <c r="I13" s="40" t="n">
        <f aca="false">I14</f>
        <v>866.70572</v>
      </c>
      <c r="J13" s="40" t="n">
        <f aca="false">J14</f>
        <v>866.70572</v>
      </c>
      <c r="K13" s="40" t="n">
        <f aca="false">J13/H13*100</f>
        <v>100</v>
      </c>
    </row>
    <row r="14" customFormat="false" ht="31.5" hidden="false" customHeight="false" outlineLevel="0" collapsed="false">
      <c r="A14" s="26"/>
      <c r="B14" s="41" t="s">
        <v>24</v>
      </c>
      <c r="C14" s="42" t="s">
        <v>20</v>
      </c>
      <c r="D14" s="42" t="s">
        <v>21</v>
      </c>
      <c r="E14" s="42" t="s">
        <v>23</v>
      </c>
      <c r="F14" s="43" t="s">
        <v>25</v>
      </c>
      <c r="G14" s="38"/>
      <c r="H14" s="44" t="n">
        <f aca="false">H15</f>
        <v>866.70572</v>
      </c>
      <c r="I14" s="40" t="n">
        <f aca="false">I15</f>
        <v>866.70572</v>
      </c>
      <c r="J14" s="40" t="n">
        <f aca="false">J15</f>
        <v>866.70572</v>
      </c>
      <c r="K14" s="40" t="n">
        <f aca="false">J14/H14*100</f>
        <v>100</v>
      </c>
    </row>
    <row r="15" customFormat="false" ht="15.75" hidden="false" customHeight="false" outlineLevel="0" collapsed="false">
      <c r="A15" s="26"/>
      <c r="B15" s="41" t="s">
        <v>26</v>
      </c>
      <c r="C15" s="42" t="s">
        <v>20</v>
      </c>
      <c r="D15" s="42" t="s">
        <v>21</v>
      </c>
      <c r="E15" s="42" t="s">
        <v>23</v>
      </c>
      <c r="F15" s="45" t="s">
        <v>27</v>
      </c>
      <c r="G15" s="46"/>
      <c r="H15" s="44" t="n">
        <f aca="false">H16</f>
        <v>866.70572</v>
      </c>
      <c r="I15" s="40" t="n">
        <f aca="false">I16</f>
        <v>866.70572</v>
      </c>
      <c r="J15" s="40" t="n">
        <f aca="false">J16</f>
        <v>866.70572</v>
      </c>
      <c r="K15" s="40" t="n">
        <f aca="false">J15/H15*100</f>
        <v>100</v>
      </c>
    </row>
    <row r="16" customFormat="false" ht="15.75" hidden="false" customHeight="false" outlineLevel="0" collapsed="false">
      <c r="A16" s="26"/>
      <c r="B16" s="41" t="s">
        <v>28</v>
      </c>
      <c r="C16" s="42" t="s">
        <v>20</v>
      </c>
      <c r="D16" s="42" t="s">
        <v>21</v>
      </c>
      <c r="E16" s="42" t="s">
        <v>23</v>
      </c>
      <c r="F16" s="45" t="s">
        <v>29</v>
      </c>
      <c r="G16" s="46"/>
      <c r="H16" s="44" t="n">
        <f aca="false">H17</f>
        <v>866.70572</v>
      </c>
      <c r="I16" s="40" t="n">
        <f aca="false">I17</f>
        <v>866.70572</v>
      </c>
      <c r="J16" s="40" t="n">
        <f aca="false">J17</f>
        <v>866.70572</v>
      </c>
      <c r="K16" s="40" t="n">
        <f aca="false">J16/H16*100</f>
        <v>100</v>
      </c>
    </row>
    <row r="17" customFormat="false" ht="15.75" hidden="false" customHeight="false" outlineLevel="0" collapsed="false">
      <c r="A17" s="26"/>
      <c r="B17" s="41" t="s">
        <v>30</v>
      </c>
      <c r="C17" s="42" t="s">
        <v>20</v>
      </c>
      <c r="D17" s="42" t="s">
        <v>21</v>
      </c>
      <c r="E17" s="42" t="s">
        <v>23</v>
      </c>
      <c r="F17" s="45" t="s">
        <v>29</v>
      </c>
      <c r="G17" s="46" t="s">
        <v>31</v>
      </c>
      <c r="H17" s="44" t="n">
        <f aca="false">Лист1!D8+Лист1!D9</f>
        <v>866.70572</v>
      </c>
      <c r="I17" s="40" t="n">
        <f aca="false">H17</f>
        <v>866.70572</v>
      </c>
      <c r="J17" s="40" t="n">
        <f aca="false">Лист1!E9+Лист1!E8</f>
        <v>866.70572</v>
      </c>
      <c r="K17" s="40" t="n">
        <f aca="false">J17/H17*100</f>
        <v>100</v>
      </c>
    </row>
    <row r="18" customFormat="false" ht="66.75" hidden="false" customHeight="true" outlineLevel="0" collapsed="false">
      <c r="A18" s="26"/>
      <c r="B18" s="35" t="s">
        <v>32</v>
      </c>
      <c r="C18" s="36" t="s">
        <v>20</v>
      </c>
      <c r="D18" s="36" t="s">
        <v>21</v>
      </c>
      <c r="E18" s="36" t="s">
        <v>33</v>
      </c>
      <c r="F18" s="37"/>
      <c r="G18" s="38"/>
      <c r="H18" s="31" t="n">
        <f aca="false">H19+H26</f>
        <v>4741.85709</v>
      </c>
      <c r="I18" s="32" t="n">
        <f aca="false">H18</f>
        <v>4741.85709</v>
      </c>
      <c r="J18" s="32" t="n">
        <f aca="false">J19+J27</f>
        <v>4741.85709</v>
      </c>
      <c r="K18" s="32" t="n">
        <f aca="false">J18/H18*100</f>
        <v>100</v>
      </c>
    </row>
    <row r="19" customFormat="false" ht="47.25" hidden="false" customHeight="false" outlineLevel="0" collapsed="false">
      <c r="A19" s="26"/>
      <c r="B19" s="47" t="s">
        <v>34</v>
      </c>
      <c r="C19" s="42" t="s">
        <v>20</v>
      </c>
      <c r="D19" s="42" t="s">
        <v>21</v>
      </c>
      <c r="E19" s="42" t="s">
        <v>33</v>
      </c>
      <c r="F19" s="43" t="s">
        <v>35</v>
      </c>
      <c r="G19" s="38"/>
      <c r="H19" s="44" t="n">
        <f aca="false">H20</f>
        <v>4738.05709</v>
      </c>
      <c r="I19" s="44" t="n">
        <f aca="false">I20</f>
        <v>4738.05709</v>
      </c>
      <c r="J19" s="44" t="n">
        <f aca="false">J20</f>
        <v>4738.05709</v>
      </c>
      <c r="K19" s="40" t="n">
        <f aca="false">J19/H19*100</f>
        <v>100</v>
      </c>
    </row>
    <row r="20" customFormat="false" ht="15.75" hidden="false" customHeight="false" outlineLevel="0" collapsed="false">
      <c r="A20" s="26"/>
      <c r="B20" s="41" t="s">
        <v>36</v>
      </c>
      <c r="C20" s="42" t="s">
        <v>20</v>
      </c>
      <c r="D20" s="42" t="s">
        <v>21</v>
      </c>
      <c r="E20" s="42" t="s">
        <v>33</v>
      </c>
      <c r="F20" s="45" t="s">
        <v>37</v>
      </c>
      <c r="G20" s="46"/>
      <c r="H20" s="44" t="n">
        <f aca="false">H21</f>
        <v>4738.05709</v>
      </c>
      <c r="I20" s="40" t="n">
        <f aca="false">H20</f>
        <v>4738.05709</v>
      </c>
      <c r="J20" s="40" t="n">
        <f aca="false">J21</f>
        <v>4738.05709</v>
      </c>
      <c r="K20" s="40" t="n">
        <f aca="false">J20/H20*100</f>
        <v>100</v>
      </c>
    </row>
    <row r="21" customFormat="false" ht="15.75" hidden="false" customHeight="false" outlineLevel="0" collapsed="false">
      <c r="A21" s="26"/>
      <c r="B21" s="48" t="s">
        <v>18</v>
      </c>
      <c r="C21" s="42" t="s">
        <v>20</v>
      </c>
      <c r="D21" s="42" t="s">
        <v>21</v>
      </c>
      <c r="E21" s="42" t="s">
        <v>33</v>
      </c>
      <c r="F21" s="45" t="s">
        <v>38</v>
      </c>
      <c r="G21" s="46"/>
      <c r="H21" s="44" t="n">
        <f aca="false">H22</f>
        <v>4738.05709</v>
      </c>
      <c r="I21" s="40" t="n">
        <f aca="false">H21</f>
        <v>4738.05709</v>
      </c>
      <c r="J21" s="40" t="n">
        <f aca="false">J22</f>
        <v>4738.05709</v>
      </c>
      <c r="K21" s="40" t="n">
        <f aca="false">J21/H21*100</f>
        <v>100</v>
      </c>
    </row>
    <row r="22" customFormat="false" ht="15.75" hidden="false" customHeight="false" outlineLevel="0" collapsed="false">
      <c r="A22" s="26"/>
      <c r="B22" s="41" t="s">
        <v>28</v>
      </c>
      <c r="C22" s="42" t="s">
        <v>20</v>
      </c>
      <c r="D22" s="42" t="s">
        <v>21</v>
      </c>
      <c r="E22" s="42" t="s">
        <v>33</v>
      </c>
      <c r="F22" s="45" t="s">
        <v>39</v>
      </c>
      <c r="G22" s="46"/>
      <c r="H22" s="44" t="n">
        <f aca="false">H23+H24+H25</f>
        <v>4738.05709</v>
      </c>
      <c r="I22" s="44" t="n">
        <f aca="false">I23+I24+I25</f>
        <v>4738.05709</v>
      </c>
      <c r="J22" s="44" t="n">
        <f aca="false">J23+J24+J25</f>
        <v>4738.05709</v>
      </c>
      <c r="K22" s="40" t="n">
        <f aca="false">J22/H22*100</f>
        <v>100</v>
      </c>
    </row>
    <row r="23" customFormat="false" ht="15.75" hidden="false" customHeight="false" outlineLevel="0" collapsed="false">
      <c r="A23" s="26"/>
      <c r="B23" s="41" t="s">
        <v>40</v>
      </c>
      <c r="C23" s="42" t="s">
        <v>20</v>
      </c>
      <c r="D23" s="42" t="s">
        <v>21</v>
      </c>
      <c r="E23" s="42" t="s">
        <v>33</v>
      </c>
      <c r="F23" s="45" t="s">
        <v>39</v>
      </c>
      <c r="G23" s="46" t="s">
        <v>31</v>
      </c>
      <c r="H23" s="44" t="n">
        <f aca="false">Лист1!D10+Лист1!D11</f>
        <v>4458.52328</v>
      </c>
      <c r="I23" s="40" t="n">
        <f aca="false">H23</f>
        <v>4458.52328</v>
      </c>
      <c r="J23" s="40" t="n">
        <f aca="false">Лист1!E10+Лист1!E11</f>
        <v>4458.52328</v>
      </c>
      <c r="K23" s="40" t="n">
        <f aca="false">J23/H23*100</f>
        <v>100</v>
      </c>
    </row>
    <row r="24" customFormat="false" ht="31.5" hidden="false" customHeight="false" outlineLevel="0" collapsed="false">
      <c r="A24" s="26"/>
      <c r="B24" s="49" t="s">
        <v>41</v>
      </c>
      <c r="C24" s="42" t="s">
        <v>20</v>
      </c>
      <c r="D24" s="42" t="s">
        <v>21</v>
      </c>
      <c r="E24" s="42" t="s">
        <v>33</v>
      </c>
      <c r="F24" s="45" t="s">
        <v>39</v>
      </c>
      <c r="G24" s="46" t="s">
        <v>42</v>
      </c>
      <c r="H24" s="44" t="n">
        <f aca="false">Лист1!D12</f>
        <v>92.54116</v>
      </c>
      <c r="I24" s="40" t="n">
        <f aca="false">H24</f>
        <v>92.54116</v>
      </c>
      <c r="J24" s="40" t="n">
        <f aca="false">Лист1!E12</f>
        <v>92.54116</v>
      </c>
      <c r="K24" s="40" t="n">
        <f aca="false">J24/H24*100</f>
        <v>100</v>
      </c>
    </row>
    <row r="25" customFormat="false" ht="15.75" hidden="false" customHeight="false" outlineLevel="0" collapsed="false">
      <c r="A25" s="26"/>
      <c r="B25" s="50" t="s">
        <v>43</v>
      </c>
      <c r="C25" s="42" t="s">
        <v>20</v>
      </c>
      <c r="D25" s="42" t="s">
        <v>21</v>
      </c>
      <c r="E25" s="42" t="s">
        <v>33</v>
      </c>
      <c r="F25" s="45" t="s">
        <v>39</v>
      </c>
      <c r="G25" s="46" t="s">
        <v>44</v>
      </c>
      <c r="H25" s="44" t="n">
        <f aca="false">Лист1!D13+Лист1!D14+Лист1!D15</f>
        <v>186.99265</v>
      </c>
      <c r="I25" s="51" t="n">
        <f aca="false">H25</f>
        <v>186.99265</v>
      </c>
      <c r="J25" s="51" t="n">
        <f aca="false">Лист1!E13+Лист1!E14+Лист1!E15</f>
        <v>186.99265</v>
      </c>
      <c r="K25" s="40" t="n">
        <f aca="false">J25/H25*100</f>
        <v>100</v>
      </c>
    </row>
    <row r="26" customFormat="false" ht="15.75" hidden="false" customHeight="false" outlineLevel="0" collapsed="false">
      <c r="A26" s="26"/>
      <c r="B26" s="50" t="s">
        <v>45</v>
      </c>
      <c r="C26" s="42" t="s">
        <v>20</v>
      </c>
      <c r="D26" s="42" t="s">
        <v>21</v>
      </c>
      <c r="E26" s="42" t="s">
        <v>33</v>
      </c>
      <c r="F26" s="45" t="s">
        <v>46</v>
      </c>
      <c r="G26" s="46"/>
      <c r="H26" s="44" t="n">
        <f aca="false">H27</f>
        <v>3.8</v>
      </c>
      <c r="I26" s="51" t="n">
        <f aca="false">I27</f>
        <v>3.8</v>
      </c>
      <c r="J26" s="51" t="n">
        <f aca="false">J27</f>
        <v>3.8</v>
      </c>
      <c r="K26" s="40" t="n">
        <f aca="false">J26/I26*100</f>
        <v>100</v>
      </c>
    </row>
    <row r="27" customFormat="false" ht="31.5" hidden="false" customHeight="false" outlineLevel="0" collapsed="false">
      <c r="A27" s="26"/>
      <c r="B27" s="52" t="s">
        <v>47</v>
      </c>
      <c r="C27" s="42" t="s">
        <v>20</v>
      </c>
      <c r="D27" s="42" t="s">
        <v>21</v>
      </c>
      <c r="E27" s="42" t="s">
        <v>33</v>
      </c>
      <c r="F27" s="45" t="s">
        <v>48</v>
      </c>
      <c r="G27" s="46"/>
      <c r="H27" s="44" t="n">
        <f aca="false">H28</f>
        <v>3.8</v>
      </c>
      <c r="I27" s="44" t="n">
        <f aca="false">I28</f>
        <v>3.8</v>
      </c>
      <c r="J27" s="44" t="n">
        <f aca="false">J28</f>
        <v>3.8</v>
      </c>
      <c r="K27" s="40" t="n">
        <f aca="false">K28</f>
        <v>100</v>
      </c>
    </row>
    <row r="28" customFormat="false" ht="15.75" hidden="false" customHeight="false" outlineLevel="0" collapsed="false">
      <c r="A28" s="26"/>
      <c r="B28" s="53" t="s">
        <v>49</v>
      </c>
      <c r="C28" s="42" t="s">
        <v>20</v>
      </c>
      <c r="D28" s="42" t="s">
        <v>21</v>
      </c>
      <c r="E28" s="42" t="s">
        <v>33</v>
      </c>
      <c r="F28" s="45" t="s">
        <v>50</v>
      </c>
      <c r="G28" s="46"/>
      <c r="H28" s="44" t="n">
        <f aca="false">H29</f>
        <v>3.8</v>
      </c>
      <c r="I28" s="44" t="n">
        <f aca="false">I29</f>
        <v>3.8</v>
      </c>
      <c r="J28" s="44" t="n">
        <f aca="false">J29</f>
        <v>3.8</v>
      </c>
      <c r="K28" s="40" t="n">
        <f aca="false">J28/H28*100</f>
        <v>100</v>
      </c>
    </row>
    <row r="29" customFormat="false" ht="31.5" hidden="false" customHeight="false" outlineLevel="0" collapsed="false">
      <c r="A29" s="26"/>
      <c r="B29" s="52" t="s">
        <v>41</v>
      </c>
      <c r="C29" s="42" t="s">
        <v>20</v>
      </c>
      <c r="D29" s="42" t="s">
        <v>21</v>
      </c>
      <c r="E29" s="42" t="s">
        <v>33</v>
      </c>
      <c r="F29" s="45" t="s">
        <v>50</v>
      </c>
      <c r="G29" s="46" t="s">
        <v>42</v>
      </c>
      <c r="H29" s="44" t="n">
        <f aca="false">Лист1!D16</f>
        <v>3.8</v>
      </c>
      <c r="I29" s="40" t="n">
        <f aca="false">Лист1!E16</f>
        <v>3.8</v>
      </c>
      <c r="J29" s="40" t="n">
        <f aca="false">Лист1!E16</f>
        <v>3.8</v>
      </c>
      <c r="K29" s="40" t="n">
        <f aca="false">J29/H29*100</f>
        <v>100</v>
      </c>
    </row>
    <row r="30" customFormat="false" ht="31.5" hidden="false" customHeight="false" outlineLevel="0" collapsed="false">
      <c r="A30" s="26"/>
      <c r="B30" s="35" t="s">
        <v>51</v>
      </c>
      <c r="C30" s="36" t="s">
        <v>20</v>
      </c>
      <c r="D30" s="36" t="s">
        <v>21</v>
      </c>
      <c r="E30" s="36" t="s">
        <v>52</v>
      </c>
      <c r="F30" s="37"/>
      <c r="G30" s="38"/>
      <c r="H30" s="31" t="n">
        <f aca="false">H31</f>
        <v>124.304</v>
      </c>
      <c r="I30" s="31" t="n">
        <f aca="false">I31</f>
        <v>124.304</v>
      </c>
      <c r="J30" s="31" t="n">
        <f aca="false">J31</f>
        <v>124.304</v>
      </c>
      <c r="K30" s="32" t="n">
        <f aca="false">J30/H30*100</f>
        <v>100</v>
      </c>
    </row>
    <row r="31" customFormat="false" ht="31.5" hidden="false" customHeight="false" outlineLevel="0" collapsed="false">
      <c r="A31" s="26"/>
      <c r="B31" s="41" t="s">
        <v>53</v>
      </c>
      <c r="C31" s="42" t="s">
        <v>20</v>
      </c>
      <c r="D31" s="42" t="s">
        <v>21</v>
      </c>
      <c r="E31" s="42" t="s">
        <v>52</v>
      </c>
      <c r="F31" s="43" t="s">
        <v>54</v>
      </c>
      <c r="G31" s="38"/>
      <c r="H31" s="54" t="n">
        <f aca="false">H32</f>
        <v>124.304</v>
      </c>
      <c r="I31" s="55" t="n">
        <f aca="false">H31</f>
        <v>124.304</v>
      </c>
      <c r="J31" s="55" t="n">
        <f aca="false">I31</f>
        <v>124.304</v>
      </c>
      <c r="K31" s="55" t="n">
        <f aca="false">J31/H31*100</f>
        <v>100</v>
      </c>
    </row>
    <row r="32" customFormat="false" ht="15.75" hidden="false" customHeight="false" outlineLevel="0" collapsed="false">
      <c r="A32" s="26"/>
      <c r="B32" s="48" t="s">
        <v>55</v>
      </c>
      <c r="C32" s="42" t="s">
        <v>20</v>
      </c>
      <c r="D32" s="42" t="s">
        <v>21</v>
      </c>
      <c r="E32" s="42" t="s">
        <v>52</v>
      </c>
      <c r="F32" s="43" t="s">
        <v>54</v>
      </c>
      <c r="G32" s="46"/>
      <c r="H32" s="54" t="n">
        <f aca="false">H33</f>
        <v>124.304</v>
      </c>
      <c r="I32" s="55" t="n">
        <f aca="false">H32</f>
        <v>124.304</v>
      </c>
      <c r="J32" s="55" t="n">
        <f aca="false">I32</f>
        <v>124.304</v>
      </c>
      <c r="K32" s="55" t="n">
        <f aca="false">J32/H32*100</f>
        <v>100</v>
      </c>
    </row>
    <row r="33" customFormat="false" ht="15.75" hidden="false" customHeight="false" outlineLevel="0" collapsed="false">
      <c r="A33" s="26"/>
      <c r="B33" s="41" t="s">
        <v>28</v>
      </c>
      <c r="C33" s="42" t="s">
        <v>20</v>
      </c>
      <c r="D33" s="42" t="s">
        <v>21</v>
      </c>
      <c r="E33" s="42" t="s">
        <v>52</v>
      </c>
      <c r="F33" s="43" t="s">
        <v>56</v>
      </c>
      <c r="G33" s="46"/>
      <c r="H33" s="54" t="n">
        <f aca="false">H34</f>
        <v>124.304</v>
      </c>
      <c r="I33" s="55" t="n">
        <f aca="false">H33</f>
        <v>124.304</v>
      </c>
      <c r="J33" s="55" t="n">
        <f aca="false">I33</f>
        <v>124.304</v>
      </c>
      <c r="K33" s="55" t="n">
        <f aca="false">J33/H33*100</f>
        <v>100</v>
      </c>
    </row>
    <row r="34" customFormat="false" ht="15.75" hidden="false" customHeight="false" outlineLevel="0" collapsed="false">
      <c r="A34" s="26"/>
      <c r="B34" s="41" t="s">
        <v>57</v>
      </c>
      <c r="C34" s="42" t="s">
        <v>20</v>
      </c>
      <c r="D34" s="42" t="s">
        <v>21</v>
      </c>
      <c r="E34" s="42" t="s">
        <v>52</v>
      </c>
      <c r="F34" s="43" t="s">
        <v>56</v>
      </c>
      <c r="G34" s="46" t="s">
        <v>58</v>
      </c>
      <c r="H34" s="54" t="n">
        <f aca="false">Лист1!D17</f>
        <v>124.304</v>
      </c>
      <c r="I34" s="55" t="n">
        <f aca="false">H34</f>
        <v>124.304</v>
      </c>
      <c r="J34" s="55" t="n">
        <f aca="false">Лист1!E17</f>
        <v>124.304</v>
      </c>
      <c r="K34" s="55" t="n">
        <f aca="false">J34/H34*100</f>
        <v>100</v>
      </c>
    </row>
    <row r="35" customFormat="false" ht="15.75" hidden="false" customHeight="false" outlineLevel="0" collapsed="false">
      <c r="A35" s="26"/>
      <c r="B35" s="56" t="s">
        <v>59</v>
      </c>
      <c r="C35" s="36" t="s">
        <v>20</v>
      </c>
      <c r="D35" s="36" t="s">
        <v>21</v>
      </c>
      <c r="E35" s="36" t="s">
        <v>60</v>
      </c>
      <c r="F35" s="37"/>
      <c r="G35" s="38"/>
      <c r="H35" s="31" t="n">
        <f aca="false">H36</f>
        <v>647.04255</v>
      </c>
      <c r="I35" s="39" t="n">
        <f aca="false">H35</f>
        <v>647.04255</v>
      </c>
      <c r="J35" s="39" t="n">
        <f aca="false">J36</f>
        <v>647.04255</v>
      </c>
      <c r="K35" s="39" t="n">
        <f aca="false">K36</f>
        <v>100</v>
      </c>
    </row>
    <row r="36" customFormat="false" ht="15.75" hidden="false" customHeight="false" outlineLevel="0" collapsed="false">
      <c r="A36" s="26"/>
      <c r="B36" s="57" t="s">
        <v>61</v>
      </c>
      <c r="C36" s="42" t="s">
        <v>20</v>
      </c>
      <c r="D36" s="42" t="s">
        <v>21</v>
      </c>
      <c r="E36" s="42" t="s">
        <v>60</v>
      </c>
      <c r="F36" s="45" t="s">
        <v>62</v>
      </c>
      <c r="G36" s="38"/>
      <c r="H36" s="44" t="n">
        <f aca="false">H37</f>
        <v>647.04255</v>
      </c>
      <c r="I36" s="44" t="n">
        <f aca="false">I37</f>
        <v>647.04255</v>
      </c>
      <c r="J36" s="44" t="n">
        <f aca="false">J37</f>
        <v>647.04255</v>
      </c>
      <c r="K36" s="55" t="n">
        <f aca="false">J36/H36*100</f>
        <v>100</v>
      </c>
    </row>
    <row r="37" customFormat="false" ht="15.75" hidden="false" customHeight="false" outlineLevel="0" collapsed="false">
      <c r="A37" s="26"/>
      <c r="B37" s="57" t="s">
        <v>63</v>
      </c>
      <c r="C37" s="42" t="s">
        <v>20</v>
      </c>
      <c r="D37" s="42" t="s">
        <v>21</v>
      </c>
      <c r="E37" s="42" t="s">
        <v>60</v>
      </c>
      <c r="F37" s="45" t="s">
        <v>64</v>
      </c>
      <c r="G37" s="46"/>
      <c r="H37" s="44" t="n">
        <f aca="false">H38</f>
        <v>647.04255</v>
      </c>
      <c r="I37" s="44" t="n">
        <f aca="false">I38</f>
        <v>647.04255</v>
      </c>
      <c r="J37" s="44" t="n">
        <f aca="false">J38</f>
        <v>647.04255</v>
      </c>
      <c r="K37" s="55" t="n">
        <f aca="false">J37/H37*100</f>
        <v>100</v>
      </c>
    </row>
    <row r="38" customFormat="false" ht="15.75" hidden="false" customHeight="false" outlineLevel="0" collapsed="false">
      <c r="A38" s="26"/>
      <c r="B38" s="57" t="s">
        <v>65</v>
      </c>
      <c r="C38" s="42" t="s">
        <v>20</v>
      </c>
      <c r="D38" s="42" t="s">
        <v>21</v>
      </c>
      <c r="E38" s="42" t="s">
        <v>60</v>
      </c>
      <c r="F38" s="45" t="s">
        <v>66</v>
      </c>
      <c r="G38" s="46"/>
      <c r="H38" s="44" t="n">
        <f aca="false">H39</f>
        <v>647.04255</v>
      </c>
      <c r="I38" s="44" t="n">
        <f aca="false">I39</f>
        <v>647.04255</v>
      </c>
      <c r="J38" s="44" t="n">
        <f aca="false">J39</f>
        <v>647.04255</v>
      </c>
      <c r="K38" s="55" t="n">
        <f aca="false">J38/H38*100</f>
        <v>100</v>
      </c>
    </row>
    <row r="39" customFormat="false" ht="15.75" hidden="false" customHeight="false" outlineLevel="0" collapsed="false">
      <c r="A39" s="26"/>
      <c r="B39" s="48" t="s">
        <v>67</v>
      </c>
      <c r="C39" s="42" t="s">
        <v>20</v>
      </c>
      <c r="D39" s="42" t="s">
        <v>21</v>
      </c>
      <c r="E39" s="42" t="s">
        <v>60</v>
      </c>
      <c r="F39" s="45" t="s">
        <v>66</v>
      </c>
      <c r="G39" s="46" t="s">
        <v>68</v>
      </c>
      <c r="H39" s="44" t="n">
        <f aca="false">Лист1!D18</f>
        <v>647.04255</v>
      </c>
      <c r="I39" s="51" t="n">
        <f aca="false">H39</f>
        <v>647.04255</v>
      </c>
      <c r="J39" s="51" t="n">
        <f aca="false">Лист1!E18</f>
        <v>647.04255</v>
      </c>
      <c r="K39" s="55" t="n">
        <f aca="false">J39/H39*100</f>
        <v>100</v>
      </c>
    </row>
    <row r="40" customFormat="false" ht="15.75" hidden="false" customHeight="false" outlineLevel="0" collapsed="false">
      <c r="A40" s="26"/>
      <c r="B40" s="35" t="s">
        <v>69</v>
      </c>
      <c r="C40" s="36" t="s">
        <v>20</v>
      </c>
      <c r="D40" s="36" t="s">
        <v>21</v>
      </c>
      <c r="E40" s="36" t="s">
        <v>70</v>
      </c>
      <c r="F40" s="37"/>
      <c r="G40" s="38"/>
      <c r="H40" s="31" t="n">
        <f aca="false">H41+H67+H72+H76</f>
        <v>7656.88906</v>
      </c>
      <c r="I40" s="31" t="n">
        <f aca="false">I41+I67+I72+I76</f>
        <v>7656.88906</v>
      </c>
      <c r="J40" s="31" t="n">
        <f aca="false">J41+J67+J72+J76</f>
        <v>7496.56584</v>
      </c>
      <c r="K40" s="39" t="n">
        <f aca="false">K41</f>
        <v>96.4918985479275</v>
      </c>
    </row>
    <row r="41" customFormat="false" ht="47.25" hidden="false" customHeight="false" outlineLevel="0" collapsed="false">
      <c r="A41" s="26"/>
      <c r="B41" s="47" t="s">
        <v>34</v>
      </c>
      <c r="C41" s="36" t="s">
        <v>20</v>
      </c>
      <c r="D41" s="36" t="s">
        <v>21</v>
      </c>
      <c r="E41" s="36" t="s">
        <v>70</v>
      </c>
      <c r="F41" s="37" t="s">
        <v>35</v>
      </c>
      <c r="G41" s="46"/>
      <c r="H41" s="31" t="n">
        <f aca="false">H42+H47+H52+H57+H62</f>
        <v>7578.01966</v>
      </c>
      <c r="I41" s="31" t="n">
        <f aca="false">I42+I47+I52+I57+I62</f>
        <v>7578.01966</v>
      </c>
      <c r="J41" s="31" t="n">
        <f aca="false">J42+J47+J52+J57+J62</f>
        <v>7417.69644</v>
      </c>
      <c r="K41" s="32" t="n">
        <f aca="false">K42</f>
        <v>96.4918985479275</v>
      </c>
    </row>
    <row r="42" customFormat="false" ht="15.75" hidden="false" customHeight="false" outlineLevel="0" collapsed="false">
      <c r="A42" s="26"/>
      <c r="B42" s="58" t="s">
        <v>71</v>
      </c>
      <c r="C42" s="36" t="s">
        <v>20</v>
      </c>
      <c r="D42" s="36" t="s">
        <v>21</v>
      </c>
      <c r="E42" s="36" t="s">
        <v>70</v>
      </c>
      <c r="F42" s="37" t="s">
        <v>72</v>
      </c>
      <c r="G42" s="38"/>
      <c r="H42" s="31" t="n">
        <f aca="false">H43</f>
        <v>4570.08505</v>
      </c>
      <c r="I42" s="31" t="n">
        <f aca="false">I43</f>
        <v>4570.08505</v>
      </c>
      <c r="J42" s="31" t="n">
        <f aca="false">J43</f>
        <v>4409.76183</v>
      </c>
      <c r="K42" s="32" t="n">
        <f aca="false">K43</f>
        <v>96.4918985479275</v>
      </c>
    </row>
    <row r="43" customFormat="false" ht="31.5" hidden="false" customHeight="false" outlineLevel="0" collapsed="false">
      <c r="A43" s="26"/>
      <c r="B43" s="41" t="s">
        <v>73</v>
      </c>
      <c r="C43" s="42" t="s">
        <v>20</v>
      </c>
      <c r="D43" s="42" t="s">
        <v>21</v>
      </c>
      <c r="E43" s="42" t="s">
        <v>70</v>
      </c>
      <c r="F43" s="43" t="s">
        <v>74</v>
      </c>
      <c r="G43" s="46"/>
      <c r="H43" s="44" t="n">
        <f aca="false">H44+H45+H46</f>
        <v>4570.08505</v>
      </c>
      <c r="I43" s="44" t="n">
        <f aca="false">I44+I45+I46</f>
        <v>4570.08505</v>
      </c>
      <c r="J43" s="44" t="n">
        <f aca="false">J44+J45+J46</f>
        <v>4409.76183</v>
      </c>
      <c r="K43" s="55" t="n">
        <f aca="false">J43/H43*100</f>
        <v>96.4918985479275</v>
      </c>
    </row>
    <row r="44" customFormat="false" ht="15.75" hidden="false" customHeight="false" outlineLevel="0" collapsed="false">
      <c r="A44" s="26"/>
      <c r="B44" s="59" t="s">
        <v>75</v>
      </c>
      <c r="C44" s="42" t="s">
        <v>20</v>
      </c>
      <c r="D44" s="42" t="s">
        <v>21</v>
      </c>
      <c r="E44" s="42" t="s">
        <v>70</v>
      </c>
      <c r="F44" s="43" t="s">
        <v>76</v>
      </c>
      <c r="G44" s="46" t="s">
        <v>77</v>
      </c>
      <c r="H44" s="54" t="n">
        <f aca="false">Лист1!D19+Лист1!D20</f>
        <v>3223.14687</v>
      </c>
      <c r="I44" s="55" t="n">
        <f aca="false">H44</f>
        <v>3223.14687</v>
      </c>
      <c r="J44" s="55" t="n">
        <f aca="false">Лист1!E19+Лист1!E20</f>
        <v>3223.14687</v>
      </c>
      <c r="K44" s="55" t="n">
        <f aca="false">J44/H44*100</f>
        <v>100</v>
      </c>
    </row>
    <row r="45" customFormat="false" ht="31.5" hidden="false" customHeight="false" outlineLevel="0" collapsed="false">
      <c r="A45" s="26"/>
      <c r="B45" s="49" t="s">
        <v>41</v>
      </c>
      <c r="C45" s="42" t="s">
        <v>20</v>
      </c>
      <c r="D45" s="42" t="s">
        <v>21</v>
      </c>
      <c r="E45" s="42" t="s">
        <v>70</v>
      </c>
      <c r="F45" s="45" t="s">
        <v>76</v>
      </c>
      <c r="G45" s="46" t="s">
        <v>42</v>
      </c>
      <c r="H45" s="54" t="n">
        <f aca="false">Лист1!D21</f>
        <v>1322.70014</v>
      </c>
      <c r="I45" s="55" t="n">
        <f aca="false">H45</f>
        <v>1322.70014</v>
      </c>
      <c r="J45" s="55" t="n">
        <f aca="false">Лист1!E21</f>
        <v>1162.37692</v>
      </c>
      <c r="K45" s="55" t="n">
        <f aca="false">J45/H45*100</f>
        <v>87.8790955597843</v>
      </c>
    </row>
    <row r="46" customFormat="false" ht="15.75" hidden="false" customHeight="false" outlineLevel="0" collapsed="false">
      <c r="A46" s="26"/>
      <c r="B46" s="50" t="s">
        <v>43</v>
      </c>
      <c r="C46" s="42" t="s">
        <v>20</v>
      </c>
      <c r="D46" s="42" t="s">
        <v>21</v>
      </c>
      <c r="E46" s="42" t="s">
        <v>70</v>
      </c>
      <c r="F46" s="43" t="s">
        <v>76</v>
      </c>
      <c r="G46" s="46" t="s">
        <v>44</v>
      </c>
      <c r="H46" s="44" t="n">
        <f aca="false">Лист1!D22+Лист1!D23+Лист1!D24</f>
        <v>24.23804</v>
      </c>
      <c r="I46" s="51" t="n">
        <f aca="false">H46</f>
        <v>24.23804</v>
      </c>
      <c r="J46" s="51" t="n">
        <f aca="false">Лист1!E22+Лист1!E23+Лист1!E24</f>
        <v>24.23804</v>
      </c>
      <c r="K46" s="55" t="n">
        <f aca="false">J46/H46*100</f>
        <v>100</v>
      </c>
    </row>
    <row r="47" customFormat="false" ht="15.75" hidden="false" customHeight="false" outlineLevel="0" collapsed="false">
      <c r="A47" s="26"/>
      <c r="B47" s="28" t="s">
        <v>78</v>
      </c>
      <c r="C47" s="36" t="s">
        <v>20</v>
      </c>
      <c r="D47" s="36" t="s">
        <v>21</v>
      </c>
      <c r="E47" s="36" t="s">
        <v>70</v>
      </c>
      <c r="F47" s="37" t="s">
        <v>79</v>
      </c>
      <c r="G47" s="38"/>
      <c r="H47" s="31" t="n">
        <f aca="false">H48</f>
        <v>2043.244</v>
      </c>
      <c r="I47" s="31" t="n">
        <f aca="false">I48</f>
        <v>2043.244</v>
      </c>
      <c r="J47" s="31" t="n">
        <f aca="false">J48</f>
        <v>2043.244</v>
      </c>
      <c r="K47" s="39" t="n">
        <f aca="false">K48</f>
        <v>100</v>
      </c>
    </row>
    <row r="48" customFormat="false" ht="31.5" hidden="false" customHeight="false" outlineLevel="0" collapsed="false">
      <c r="A48" s="26"/>
      <c r="B48" s="41" t="s">
        <v>73</v>
      </c>
      <c r="C48" s="42" t="s">
        <v>20</v>
      </c>
      <c r="D48" s="42" t="s">
        <v>21</v>
      </c>
      <c r="E48" s="42" t="s">
        <v>70</v>
      </c>
      <c r="F48" s="43" t="s">
        <v>80</v>
      </c>
      <c r="G48" s="46"/>
      <c r="H48" s="44" t="n">
        <f aca="false">H49+H50+H51</f>
        <v>2043.244</v>
      </c>
      <c r="I48" s="44" t="n">
        <f aca="false">I49+I50+I51</f>
        <v>2043.244</v>
      </c>
      <c r="J48" s="44" t="n">
        <f aca="false">J49+J50+J51</f>
        <v>2043.244</v>
      </c>
      <c r="K48" s="51" t="n">
        <f aca="false">J48/I48*100</f>
        <v>100</v>
      </c>
    </row>
    <row r="49" customFormat="false" ht="15.75" hidden="false" customHeight="false" outlineLevel="0" collapsed="false">
      <c r="A49" s="26"/>
      <c r="B49" s="60" t="s">
        <v>81</v>
      </c>
      <c r="C49" s="42" t="s">
        <v>20</v>
      </c>
      <c r="D49" s="42" t="s">
        <v>21</v>
      </c>
      <c r="E49" s="42" t="s">
        <v>70</v>
      </c>
      <c r="F49" s="45" t="s">
        <v>82</v>
      </c>
      <c r="G49" s="46" t="s">
        <v>77</v>
      </c>
      <c r="H49" s="44" t="n">
        <f aca="false">Лист1!D25+Лист1!D26</f>
        <v>1843.0421</v>
      </c>
      <c r="I49" s="51" t="n">
        <f aca="false">H49</f>
        <v>1843.0421</v>
      </c>
      <c r="J49" s="51" t="n">
        <f aca="false">Лист1!E25+Лист1!E26</f>
        <v>1843.0421</v>
      </c>
      <c r="K49" s="51" t="n">
        <f aca="false">J49/I49*100</f>
        <v>100</v>
      </c>
    </row>
    <row r="50" customFormat="false" ht="31.5" hidden="false" customHeight="false" outlineLevel="0" collapsed="false">
      <c r="A50" s="26"/>
      <c r="B50" s="49" t="s">
        <v>41</v>
      </c>
      <c r="C50" s="42" t="s">
        <v>20</v>
      </c>
      <c r="D50" s="42" t="s">
        <v>21</v>
      </c>
      <c r="E50" s="42" t="s">
        <v>70</v>
      </c>
      <c r="F50" s="43" t="s">
        <v>82</v>
      </c>
      <c r="G50" s="61" t="n">
        <v>240</v>
      </c>
      <c r="H50" s="54" t="n">
        <f aca="false">Лист1!D27</f>
        <v>198.2019</v>
      </c>
      <c r="I50" s="55" t="n">
        <f aca="false">H50</f>
        <v>198.2019</v>
      </c>
      <c r="J50" s="55" t="n">
        <f aca="false">Лист1!E27</f>
        <v>198.2019</v>
      </c>
      <c r="K50" s="51" t="n">
        <f aca="false">J50/I50*100</f>
        <v>100</v>
      </c>
    </row>
    <row r="51" customFormat="false" ht="15.75" hidden="false" customHeight="false" outlineLevel="0" collapsed="false">
      <c r="A51" s="26"/>
      <c r="B51" s="50" t="s">
        <v>43</v>
      </c>
      <c r="C51" s="42" t="s">
        <v>20</v>
      </c>
      <c r="D51" s="42" t="s">
        <v>21</v>
      </c>
      <c r="E51" s="42" t="s">
        <v>70</v>
      </c>
      <c r="F51" s="43" t="s">
        <v>82</v>
      </c>
      <c r="G51" s="61" t="n">
        <v>850</v>
      </c>
      <c r="H51" s="44" t="n">
        <f aca="false">Лист1!D28</f>
        <v>2</v>
      </c>
      <c r="I51" s="51" t="n">
        <f aca="false">H51</f>
        <v>2</v>
      </c>
      <c r="J51" s="51" t="n">
        <f aca="false">Лист1!E28</f>
        <v>2</v>
      </c>
      <c r="K51" s="51" t="n">
        <f aca="false">J51/I51*100</f>
        <v>100</v>
      </c>
    </row>
    <row r="52" customFormat="false" ht="47.25" hidden="false" customHeight="false" outlineLevel="0" collapsed="false">
      <c r="A52" s="26"/>
      <c r="B52" s="62" t="s">
        <v>83</v>
      </c>
      <c r="C52" s="36" t="s">
        <v>20</v>
      </c>
      <c r="D52" s="36" t="s">
        <v>21</v>
      </c>
      <c r="E52" s="36" t="s">
        <v>70</v>
      </c>
      <c r="F52" s="63" t="s">
        <v>84</v>
      </c>
      <c r="G52" s="38"/>
      <c r="H52" s="31" t="n">
        <f aca="false">H53</f>
        <v>344.4</v>
      </c>
      <c r="I52" s="31" t="n">
        <f aca="false">I53</f>
        <v>344.4</v>
      </c>
      <c r="J52" s="31" t="n">
        <f aca="false">J53</f>
        <v>344.4</v>
      </c>
      <c r="K52" s="32" t="n">
        <f aca="false">J52/I52*100</f>
        <v>100</v>
      </c>
    </row>
    <row r="53" customFormat="false" ht="50.25" hidden="false" customHeight="true" outlineLevel="0" collapsed="false">
      <c r="A53" s="26"/>
      <c r="B53" s="57" t="s">
        <v>85</v>
      </c>
      <c r="C53" s="42" t="s">
        <v>20</v>
      </c>
      <c r="D53" s="42" t="s">
        <v>21</v>
      </c>
      <c r="E53" s="42" t="s">
        <v>70</v>
      </c>
      <c r="F53" s="45" t="s">
        <v>86</v>
      </c>
      <c r="G53" s="46"/>
      <c r="H53" s="44" t="n">
        <f aca="false">H54</f>
        <v>344.4</v>
      </c>
      <c r="I53" s="44" t="n">
        <f aca="false">I54</f>
        <v>344.4</v>
      </c>
      <c r="J53" s="44" t="n">
        <f aca="false">J54</f>
        <v>344.4</v>
      </c>
      <c r="K53" s="40" t="n">
        <f aca="false">J53/I53*100</f>
        <v>100</v>
      </c>
    </row>
    <row r="54" customFormat="false" ht="47.25" hidden="false" customHeight="false" outlineLevel="0" collapsed="false">
      <c r="A54" s="26"/>
      <c r="B54" s="53" t="s">
        <v>87</v>
      </c>
      <c r="C54" s="42" t="s">
        <v>20</v>
      </c>
      <c r="D54" s="42" t="s">
        <v>21</v>
      </c>
      <c r="E54" s="42" t="s">
        <v>70</v>
      </c>
      <c r="F54" s="45" t="s">
        <v>88</v>
      </c>
      <c r="G54" s="64"/>
      <c r="H54" s="44" t="n">
        <f aca="false">H55</f>
        <v>344.4</v>
      </c>
      <c r="I54" s="44" t="n">
        <f aca="false">I55</f>
        <v>344.4</v>
      </c>
      <c r="J54" s="44" t="n">
        <f aca="false">J55</f>
        <v>344.4</v>
      </c>
      <c r="K54" s="40" t="n">
        <f aca="false">J54/I54*100</f>
        <v>100</v>
      </c>
    </row>
    <row r="55" customFormat="false" ht="47.25" hidden="false" customHeight="false" outlineLevel="0" collapsed="false">
      <c r="A55" s="26"/>
      <c r="B55" s="65" t="s">
        <v>89</v>
      </c>
      <c r="C55" s="42" t="s">
        <v>20</v>
      </c>
      <c r="D55" s="42" t="s">
        <v>21</v>
      </c>
      <c r="E55" s="42" t="s">
        <v>70</v>
      </c>
      <c r="F55" s="45" t="s">
        <v>90</v>
      </c>
      <c r="G55" s="64"/>
      <c r="H55" s="44" t="n">
        <f aca="false">H56</f>
        <v>344.4</v>
      </c>
      <c r="I55" s="44" t="n">
        <f aca="false">I56</f>
        <v>344.4</v>
      </c>
      <c r="J55" s="44" t="n">
        <f aca="false">J56</f>
        <v>344.4</v>
      </c>
      <c r="K55" s="40" t="n">
        <f aca="false">J55/I55*100</f>
        <v>100</v>
      </c>
    </row>
    <row r="56" customFormat="false" ht="15.75" hidden="false" customHeight="false" outlineLevel="0" collapsed="false">
      <c r="A56" s="26"/>
      <c r="B56" s="59" t="s">
        <v>91</v>
      </c>
      <c r="C56" s="42" t="s">
        <v>20</v>
      </c>
      <c r="D56" s="42" t="s">
        <v>21</v>
      </c>
      <c r="E56" s="42" t="s">
        <v>70</v>
      </c>
      <c r="F56" s="45" t="s">
        <v>90</v>
      </c>
      <c r="G56" s="64" t="s">
        <v>92</v>
      </c>
      <c r="H56" s="44" t="n">
        <f aca="false">Лист1!D29</f>
        <v>344.4</v>
      </c>
      <c r="I56" s="51" t="n">
        <f aca="false">H56</f>
        <v>344.4</v>
      </c>
      <c r="J56" s="51" t="n">
        <f aca="false">Лист1!E29</f>
        <v>344.4</v>
      </c>
      <c r="K56" s="40" t="n">
        <f aca="false">J56/I56*100</f>
        <v>100</v>
      </c>
    </row>
    <row r="57" customFormat="false" ht="47.25" hidden="false" customHeight="false" outlineLevel="0" collapsed="false">
      <c r="A57" s="26"/>
      <c r="B57" s="62" t="s">
        <v>93</v>
      </c>
      <c r="C57" s="36" t="s">
        <v>20</v>
      </c>
      <c r="D57" s="36" t="s">
        <v>21</v>
      </c>
      <c r="E57" s="36" t="s">
        <v>70</v>
      </c>
      <c r="F57" s="63" t="s">
        <v>94</v>
      </c>
      <c r="G57" s="38"/>
      <c r="H57" s="31" t="n">
        <f aca="false">H58</f>
        <v>546.11561</v>
      </c>
      <c r="I57" s="31" t="n">
        <f aca="false">I58</f>
        <v>546.11561</v>
      </c>
      <c r="J57" s="31" t="n">
        <f aca="false">J58</f>
        <v>546.11561</v>
      </c>
      <c r="K57" s="32" t="n">
        <f aca="false">J57/I57*100</f>
        <v>100</v>
      </c>
    </row>
    <row r="58" customFormat="false" ht="47.25" hidden="false" customHeight="false" outlineLevel="0" collapsed="false">
      <c r="A58" s="26"/>
      <c r="B58" s="57" t="s">
        <v>95</v>
      </c>
      <c r="C58" s="42" t="s">
        <v>20</v>
      </c>
      <c r="D58" s="42" t="s">
        <v>21</v>
      </c>
      <c r="E58" s="42" t="s">
        <v>70</v>
      </c>
      <c r="F58" s="45" t="s">
        <v>96</v>
      </c>
      <c r="G58" s="46"/>
      <c r="H58" s="54" t="n">
        <f aca="false">H59</f>
        <v>546.11561</v>
      </c>
      <c r="I58" s="54" t="n">
        <f aca="false">I59</f>
        <v>546.11561</v>
      </c>
      <c r="J58" s="54" t="n">
        <f aca="false">J59</f>
        <v>546.11561</v>
      </c>
      <c r="K58" s="51" t="n">
        <f aca="false">J58/I58*100</f>
        <v>100</v>
      </c>
    </row>
    <row r="59" customFormat="false" ht="47.25" hidden="false" customHeight="false" outlineLevel="0" collapsed="false">
      <c r="A59" s="26"/>
      <c r="B59" s="66" t="s">
        <v>97</v>
      </c>
      <c r="C59" s="42" t="s">
        <v>20</v>
      </c>
      <c r="D59" s="42" t="s">
        <v>21</v>
      </c>
      <c r="E59" s="42" t="s">
        <v>70</v>
      </c>
      <c r="F59" s="45" t="s">
        <v>98</v>
      </c>
      <c r="G59" s="46"/>
      <c r="H59" s="54" t="n">
        <f aca="false">H60</f>
        <v>546.11561</v>
      </c>
      <c r="I59" s="54" t="n">
        <f aca="false">I60</f>
        <v>546.11561</v>
      </c>
      <c r="J59" s="54" t="n">
        <f aca="false">J60</f>
        <v>546.11561</v>
      </c>
      <c r="K59" s="51" t="n">
        <f aca="false">J59/I59*100</f>
        <v>100</v>
      </c>
    </row>
    <row r="60" customFormat="false" ht="31.5" hidden="false" customHeight="false" outlineLevel="0" collapsed="false">
      <c r="A60" s="26"/>
      <c r="B60" s="57" t="s">
        <v>99</v>
      </c>
      <c r="C60" s="42" t="s">
        <v>20</v>
      </c>
      <c r="D60" s="42" t="s">
        <v>21</v>
      </c>
      <c r="E60" s="42" t="s">
        <v>70</v>
      </c>
      <c r="F60" s="45" t="s">
        <v>100</v>
      </c>
      <c r="G60" s="46"/>
      <c r="H60" s="54" t="n">
        <f aca="false">H61</f>
        <v>546.11561</v>
      </c>
      <c r="I60" s="54" t="n">
        <f aca="false">I61</f>
        <v>546.11561</v>
      </c>
      <c r="J60" s="54" t="n">
        <f aca="false">J61</f>
        <v>546.11561</v>
      </c>
      <c r="K60" s="51" t="n">
        <f aca="false">J60/I60*100</f>
        <v>100</v>
      </c>
    </row>
    <row r="61" customFormat="false" ht="31.5" hidden="false" customHeight="false" outlineLevel="0" collapsed="false">
      <c r="A61" s="26"/>
      <c r="B61" s="67" t="s">
        <v>41</v>
      </c>
      <c r="C61" s="42" t="s">
        <v>20</v>
      </c>
      <c r="D61" s="42" t="s">
        <v>21</v>
      </c>
      <c r="E61" s="42" t="s">
        <v>70</v>
      </c>
      <c r="F61" s="45" t="s">
        <v>100</v>
      </c>
      <c r="G61" s="46" t="s">
        <v>42</v>
      </c>
      <c r="H61" s="54" t="n">
        <f aca="false">Лист1!D30</f>
        <v>546.11561</v>
      </c>
      <c r="I61" s="55" t="n">
        <f aca="false">H61</f>
        <v>546.11561</v>
      </c>
      <c r="J61" s="55" t="n">
        <f aca="false">Лист1!E30</f>
        <v>546.11561</v>
      </c>
      <c r="K61" s="51" t="n">
        <f aca="false">J61/I61*100</f>
        <v>100</v>
      </c>
    </row>
    <row r="62" customFormat="false" ht="47.25" hidden="false" customHeight="false" outlineLevel="0" collapsed="false">
      <c r="A62" s="26"/>
      <c r="B62" s="68" t="s">
        <v>101</v>
      </c>
      <c r="C62" s="36" t="s">
        <v>20</v>
      </c>
      <c r="D62" s="36" t="s">
        <v>21</v>
      </c>
      <c r="E62" s="36" t="s">
        <v>70</v>
      </c>
      <c r="F62" s="63" t="s">
        <v>102</v>
      </c>
      <c r="G62" s="46"/>
      <c r="H62" s="31" t="n">
        <f aca="false">H63</f>
        <v>74.175</v>
      </c>
      <c r="I62" s="32" t="n">
        <f aca="false">H62</f>
        <v>74.175</v>
      </c>
      <c r="J62" s="32" t="n">
        <f aca="false">J63</f>
        <v>74.175</v>
      </c>
      <c r="K62" s="32" t="n">
        <f aca="false">J62/I62*100</f>
        <v>100</v>
      </c>
    </row>
    <row r="63" customFormat="false" ht="47.25" hidden="false" customHeight="false" outlineLevel="0" collapsed="false">
      <c r="A63" s="26"/>
      <c r="B63" s="53" t="s">
        <v>103</v>
      </c>
      <c r="C63" s="42" t="s">
        <v>20</v>
      </c>
      <c r="D63" s="42" t="s">
        <v>21</v>
      </c>
      <c r="E63" s="42" t="s">
        <v>70</v>
      </c>
      <c r="F63" s="45" t="s">
        <v>104</v>
      </c>
      <c r="G63" s="46"/>
      <c r="H63" s="54" t="n">
        <f aca="false">H64</f>
        <v>74.175</v>
      </c>
      <c r="I63" s="54" t="n">
        <f aca="false">I64</f>
        <v>74.175</v>
      </c>
      <c r="J63" s="54" t="n">
        <f aca="false">J64</f>
        <v>74.175</v>
      </c>
      <c r="K63" s="51" t="n">
        <f aca="false">J63/I63*100</f>
        <v>100</v>
      </c>
    </row>
    <row r="64" customFormat="false" ht="31.5" hidden="false" customHeight="false" outlineLevel="0" collapsed="false">
      <c r="A64" s="26"/>
      <c r="B64" s="53" t="s">
        <v>105</v>
      </c>
      <c r="C64" s="42" t="s">
        <v>20</v>
      </c>
      <c r="D64" s="42" t="s">
        <v>21</v>
      </c>
      <c r="E64" s="42" t="s">
        <v>70</v>
      </c>
      <c r="F64" s="45" t="s">
        <v>106</v>
      </c>
      <c r="G64" s="46"/>
      <c r="H64" s="54" t="n">
        <f aca="false">H65</f>
        <v>74.175</v>
      </c>
      <c r="I64" s="54" t="n">
        <f aca="false">I65</f>
        <v>74.175</v>
      </c>
      <c r="J64" s="54" t="n">
        <f aca="false">J65</f>
        <v>74.175</v>
      </c>
      <c r="K64" s="51" t="n">
        <f aca="false">J64/I64*100</f>
        <v>100</v>
      </c>
    </row>
    <row r="65" customFormat="false" ht="47.25" hidden="false" customHeight="false" outlineLevel="0" collapsed="false">
      <c r="A65" s="26"/>
      <c r="B65" s="65" t="s">
        <v>107</v>
      </c>
      <c r="C65" s="42" t="s">
        <v>20</v>
      </c>
      <c r="D65" s="42" t="s">
        <v>21</v>
      </c>
      <c r="E65" s="42" t="s">
        <v>70</v>
      </c>
      <c r="F65" s="45" t="s">
        <v>108</v>
      </c>
      <c r="G65" s="46"/>
      <c r="H65" s="54" t="n">
        <f aca="false">H66</f>
        <v>74.175</v>
      </c>
      <c r="I65" s="54" t="n">
        <f aca="false">I66</f>
        <v>74.175</v>
      </c>
      <c r="J65" s="54" t="n">
        <f aca="false">J66</f>
        <v>74.175</v>
      </c>
      <c r="K65" s="51" t="n">
        <f aca="false">J65/I65*100</f>
        <v>100</v>
      </c>
    </row>
    <row r="66" customFormat="false" ht="31.5" hidden="false" customHeight="false" outlineLevel="0" collapsed="false">
      <c r="A66" s="26"/>
      <c r="B66" s="69" t="s">
        <v>41</v>
      </c>
      <c r="C66" s="42" t="s">
        <v>20</v>
      </c>
      <c r="D66" s="42" t="s">
        <v>21</v>
      </c>
      <c r="E66" s="42" t="s">
        <v>70</v>
      </c>
      <c r="F66" s="45" t="s">
        <v>108</v>
      </c>
      <c r="G66" s="46" t="s">
        <v>42</v>
      </c>
      <c r="H66" s="54" t="n">
        <f aca="false">Лист1!D31</f>
        <v>74.175</v>
      </c>
      <c r="I66" s="55" t="n">
        <f aca="false">H66</f>
        <v>74.175</v>
      </c>
      <c r="J66" s="55" t="n">
        <f aca="false">Лист1!E31</f>
        <v>74.175</v>
      </c>
      <c r="K66" s="51" t="n">
        <f aca="false">J66/I66*100</f>
        <v>100</v>
      </c>
    </row>
    <row r="67" customFormat="false" ht="63" hidden="false" customHeight="false" outlineLevel="0" collapsed="false">
      <c r="A67" s="26"/>
      <c r="B67" s="70" t="s">
        <v>109</v>
      </c>
      <c r="C67" s="71" t="s">
        <v>20</v>
      </c>
      <c r="D67" s="71" t="s">
        <v>21</v>
      </c>
      <c r="E67" s="71" t="s">
        <v>70</v>
      </c>
      <c r="F67" s="72" t="s">
        <v>110</v>
      </c>
      <c r="G67" s="64"/>
      <c r="H67" s="31" t="n">
        <f aca="false">H68</f>
        <v>44.7694</v>
      </c>
      <c r="I67" s="31" t="n">
        <f aca="false">I68</f>
        <v>44.7694</v>
      </c>
      <c r="J67" s="31" t="n">
        <f aca="false">J68</f>
        <v>44.7694</v>
      </c>
      <c r="K67" s="31" t="n">
        <f aca="false">K68</f>
        <v>100</v>
      </c>
    </row>
    <row r="68" customFormat="false" ht="15.75" hidden="false" customHeight="false" outlineLevel="0" collapsed="false">
      <c r="A68" s="26"/>
      <c r="B68" s="73" t="s">
        <v>111</v>
      </c>
      <c r="C68" s="42" t="s">
        <v>20</v>
      </c>
      <c r="D68" s="42" t="s">
        <v>21</v>
      </c>
      <c r="E68" s="42" t="s">
        <v>70</v>
      </c>
      <c r="F68" s="45" t="s">
        <v>112</v>
      </c>
      <c r="G68" s="46"/>
      <c r="H68" s="44" t="n">
        <f aca="false">H69</f>
        <v>44.7694</v>
      </c>
      <c r="I68" s="44" t="n">
        <f aca="false">I69</f>
        <v>44.7694</v>
      </c>
      <c r="J68" s="40" t="n">
        <f aca="false">J69</f>
        <v>44.7694</v>
      </c>
      <c r="K68" s="40" t="n">
        <f aca="false">J68/I68*100</f>
        <v>100</v>
      </c>
    </row>
    <row r="69" customFormat="false" ht="15.75" hidden="false" customHeight="false" outlineLevel="0" collapsed="false">
      <c r="A69" s="26"/>
      <c r="B69" s="66" t="s">
        <v>113</v>
      </c>
      <c r="C69" s="42" t="s">
        <v>20</v>
      </c>
      <c r="D69" s="42" t="s">
        <v>21</v>
      </c>
      <c r="E69" s="42" t="s">
        <v>70</v>
      </c>
      <c r="F69" s="45" t="s">
        <v>114</v>
      </c>
      <c r="G69" s="46"/>
      <c r="H69" s="44" t="n">
        <f aca="false">H70</f>
        <v>44.7694</v>
      </c>
      <c r="I69" s="44" t="n">
        <f aca="false">I70</f>
        <v>44.7694</v>
      </c>
      <c r="J69" s="40" t="n">
        <f aca="false">J70</f>
        <v>44.7694</v>
      </c>
      <c r="K69" s="40" t="n">
        <f aca="false">J69/I69*100</f>
        <v>100</v>
      </c>
    </row>
    <row r="70" customFormat="false" ht="15.75" hidden="false" customHeight="false" outlineLevel="0" collapsed="false">
      <c r="A70" s="26"/>
      <c r="B70" s="48" t="s">
        <v>115</v>
      </c>
      <c r="C70" s="42" t="s">
        <v>20</v>
      </c>
      <c r="D70" s="42" t="s">
        <v>21</v>
      </c>
      <c r="E70" s="42" t="s">
        <v>70</v>
      </c>
      <c r="F70" s="45" t="s">
        <v>116</v>
      </c>
      <c r="G70" s="46"/>
      <c r="H70" s="44" t="n">
        <f aca="false">H71</f>
        <v>44.7694</v>
      </c>
      <c r="I70" s="44" t="n">
        <f aca="false">I71</f>
        <v>44.7694</v>
      </c>
      <c r="J70" s="40" t="n">
        <f aca="false">I70</f>
        <v>44.7694</v>
      </c>
      <c r="K70" s="40" t="n">
        <f aca="false">J70/I70*100</f>
        <v>100</v>
      </c>
    </row>
    <row r="71" customFormat="false" ht="15.75" hidden="false" customHeight="false" outlineLevel="0" collapsed="false">
      <c r="A71" s="26"/>
      <c r="B71" s="57" t="s">
        <v>117</v>
      </c>
      <c r="C71" s="42" t="s">
        <v>20</v>
      </c>
      <c r="D71" s="42" t="s">
        <v>21</v>
      </c>
      <c r="E71" s="42" t="s">
        <v>70</v>
      </c>
      <c r="F71" s="45" t="s">
        <v>116</v>
      </c>
      <c r="G71" s="46" t="s">
        <v>42</v>
      </c>
      <c r="H71" s="44" t="n">
        <f aca="false">Лист1!D32</f>
        <v>44.7694</v>
      </c>
      <c r="I71" s="40" t="n">
        <f aca="false">H71</f>
        <v>44.7694</v>
      </c>
      <c r="J71" s="40" t="n">
        <f aca="false">H71</f>
        <v>44.7694</v>
      </c>
      <c r="K71" s="40" t="n">
        <f aca="false">J71/I71*100</f>
        <v>100</v>
      </c>
    </row>
    <row r="72" customFormat="false" ht="31.5" hidden="false" customHeight="false" outlineLevel="0" collapsed="false">
      <c r="A72" s="26"/>
      <c r="B72" s="74" t="s">
        <v>118</v>
      </c>
      <c r="C72" s="71" t="s">
        <v>20</v>
      </c>
      <c r="D72" s="71" t="s">
        <v>21</v>
      </c>
      <c r="E72" s="71" t="s">
        <v>70</v>
      </c>
      <c r="F72" s="63" t="s">
        <v>119</v>
      </c>
      <c r="G72" s="46"/>
      <c r="H72" s="75" t="n">
        <f aca="false">H73</f>
        <v>34.1</v>
      </c>
      <c r="I72" s="76" t="n">
        <f aca="false">H72</f>
        <v>34.1</v>
      </c>
      <c r="J72" s="76" t="n">
        <f aca="false">I72</f>
        <v>34.1</v>
      </c>
      <c r="K72" s="76" t="n">
        <f aca="false">J72/I72*100</f>
        <v>100</v>
      </c>
    </row>
    <row r="73" customFormat="false" ht="31.5" hidden="false" customHeight="false" outlineLevel="0" collapsed="false">
      <c r="A73" s="26"/>
      <c r="B73" s="77" t="s">
        <v>120</v>
      </c>
      <c r="C73" s="42" t="s">
        <v>20</v>
      </c>
      <c r="D73" s="42" t="s">
        <v>21</v>
      </c>
      <c r="E73" s="42" t="s">
        <v>70</v>
      </c>
      <c r="F73" s="45" t="s">
        <v>121</v>
      </c>
      <c r="G73" s="46"/>
      <c r="H73" s="44" t="n">
        <f aca="false">H74</f>
        <v>34.1</v>
      </c>
      <c r="I73" s="44" t="n">
        <f aca="false">I74</f>
        <v>34.1</v>
      </c>
      <c r="J73" s="44" t="n">
        <f aca="false">J74</f>
        <v>34.1</v>
      </c>
      <c r="K73" s="51" t="n">
        <f aca="false">J73/I73*100</f>
        <v>100</v>
      </c>
    </row>
    <row r="74" customFormat="false" ht="15.75" hidden="false" customHeight="false" outlineLevel="0" collapsed="false">
      <c r="A74" s="26"/>
      <c r="B74" s="77" t="s">
        <v>122</v>
      </c>
      <c r="C74" s="42" t="s">
        <v>20</v>
      </c>
      <c r="D74" s="42" t="s">
        <v>21</v>
      </c>
      <c r="E74" s="42" t="s">
        <v>70</v>
      </c>
      <c r="F74" s="45" t="s">
        <v>123</v>
      </c>
      <c r="G74" s="46"/>
      <c r="H74" s="44" t="n">
        <f aca="false">H75</f>
        <v>34.1</v>
      </c>
      <c r="I74" s="44" t="n">
        <f aca="false">I75</f>
        <v>34.1</v>
      </c>
      <c r="J74" s="44" t="n">
        <f aca="false">J75</f>
        <v>34.1</v>
      </c>
      <c r="K74" s="51" t="n">
        <f aca="false">J74/I74*100</f>
        <v>100</v>
      </c>
    </row>
    <row r="75" customFormat="false" ht="15.75" hidden="false" customHeight="false" outlineLevel="0" collapsed="false">
      <c r="A75" s="26"/>
      <c r="B75" s="78" t="s">
        <v>57</v>
      </c>
      <c r="C75" s="42" t="s">
        <v>20</v>
      </c>
      <c r="D75" s="42" t="s">
        <v>21</v>
      </c>
      <c r="E75" s="42" t="s">
        <v>70</v>
      </c>
      <c r="F75" s="45" t="s">
        <v>123</v>
      </c>
      <c r="G75" s="46" t="s">
        <v>58</v>
      </c>
      <c r="H75" s="44" t="n">
        <f aca="false">Лист1!D33</f>
        <v>34.1</v>
      </c>
      <c r="I75" s="44" t="n">
        <f aca="false">Лист1!E33</f>
        <v>34.1</v>
      </c>
      <c r="J75" s="44" t="n">
        <v>34.1</v>
      </c>
      <c r="K75" s="51" t="n">
        <f aca="false">J75/I75*100</f>
        <v>100</v>
      </c>
    </row>
    <row r="76" customFormat="false" ht="31.5" hidden="false" customHeight="false" outlineLevel="0" collapsed="false">
      <c r="A76" s="26"/>
      <c r="B76" s="68" t="s">
        <v>124</v>
      </c>
      <c r="C76" s="42" t="s">
        <v>20</v>
      </c>
      <c r="D76" s="42" t="s">
        <v>21</v>
      </c>
      <c r="E76" s="42" t="s">
        <v>70</v>
      </c>
      <c r="F76" s="63" t="s">
        <v>125</v>
      </c>
      <c r="G76" s="46"/>
      <c r="H76" s="31" t="n">
        <v>0</v>
      </c>
      <c r="I76" s="31" t="n">
        <v>0</v>
      </c>
      <c r="J76" s="31" t="n">
        <v>0</v>
      </c>
      <c r="K76" s="31" t="n">
        <v>0</v>
      </c>
    </row>
    <row r="77" customFormat="false" ht="31.5" hidden="false" customHeight="false" outlineLevel="0" collapsed="false">
      <c r="A77" s="26"/>
      <c r="B77" s="78" t="s">
        <v>126</v>
      </c>
      <c r="C77" s="42" t="s">
        <v>20</v>
      </c>
      <c r="D77" s="42" t="s">
        <v>21</v>
      </c>
      <c r="E77" s="42" t="s">
        <v>70</v>
      </c>
      <c r="F77" s="45" t="s">
        <v>127</v>
      </c>
      <c r="G77" s="46"/>
      <c r="H77" s="44" t="n">
        <v>0</v>
      </c>
      <c r="I77" s="44" t="n">
        <v>0</v>
      </c>
      <c r="J77" s="44" t="n">
        <v>0</v>
      </c>
      <c r="K77" s="44" t="n">
        <v>0</v>
      </c>
    </row>
    <row r="78" customFormat="false" ht="31.5" hidden="false" customHeight="false" outlineLevel="0" collapsed="false">
      <c r="A78" s="26"/>
      <c r="B78" s="78" t="s">
        <v>128</v>
      </c>
      <c r="C78" s="42" t="s">
        <v>20</v>
      </c>
      <c r="D78" s="42" t="s">
        <v>21</v>
      </c>
      <c r="E78" s="42" t="s">
        <v>70</v>
      </c>
      <c r="F78" s="45" t="s">
        <v>129</v>
      </c>
      <c r="G78" s="46"/>
      <c r="H78" s="44" t="n">
        <v>0</v>
      </c>
      <c r="I78" s="44" t="n">
        <v>0</v>
      </c>
      <c r="J78" s="44" t="n">
        <v>0</v>
      </c>
      <c r="K78" s="44" t="n">
        <v>0</v>
      </c>
    </row>
    <row r="79" customFormat="false" ht="15.75" hidden="false" customHeight="false" outlineLevel="0" collapsed="false">
      <c r="A79" s="26"/>
      <c r="B79" s="78" t="s">
        <v>43</v>
      </c>
      <c r="C79" s="42" t="s">
        <v>20</v>
      </c>
      <c r="D79" s="42" t="s">
        <v>21</v>
      </c>
      <c r="E79" s="42" t="s">
        <v>70</v>
      </c>
      <c r="F79" s="45" t="s">
        <v>129</v>
      </c>
      <c r="G79" s="46" t="s">
        <v>44</v>
      </c>
      <c r="H79" s="44" t="n">
        <v>0</v>
      </c>
      <c r="I79" s="44" t="n">
        <v>0</v>
      </c>
      <c r="J79" s="44" t="n">
        <v>0</v>
      </c>
      <c r="K79" s="44" t="n">
        <v>0</v>
      </c>
    </row>
    <row r="80" customFormat="false" ht="15.75" hidden="false" customHeight="false" outlineLevel="0" collapsed="false">
      <c r="A80" s="26"/>
      <c r="B80" s="35" t="s">
        <v>130</v>
      </c>
      <c r="C80" s="36" t="s">
        <v>20</v>
      </c>
      <c r="D80" s="36" t="s">
        <v>23</v>
      </c>
      <c r="E80" s="36"/>
      <c r="F80" s="37"/>
      <c r="G80" s="38"/>
      <c r="H80" s="31" t="n">
        <f aca="false">H81</f>
        <v>221.7</v>
      </c>
      <c r="I80" s="31" t="n">
        <f aca="false">I81</f>
        <v>221.7</v>
      </c>
      <c r="J80" s="31" t="n">
        <f aca="false">J81</f>
        <v>221.7</v>
      </c>
      <c r="K80" s="31" t="n">
        <f aca="false">J80/I80*100</f>
        <v>100</v>
      </c>
    </row>
    <row r="81" customFormat="false" ht="15.75" hidden="false" customHeight="false" outlineLevel="0" collapsed="false">
      <c r="A81" s="26"/>
      <c r="B81" s="35" t="s">
        <v>131</v>
      </c>
      <c r="C81" s="36" t="s">
        <v>20</v>
      </c>
      <c r="D81" s="36" t="s">
        <v>23</v>
      </c>
      <c r="E81" s="36" t="s">
        <v>132</v>
      </c>
      <c r="F81" s="37"/>
      <c r="G81" s="38"/>
      <c r="H81" s="31" t="n">
        <f aca="false">H82</f>
        <v>221.7</v>
      </c>
      <c r="I81" s="31" t="n">
        <f aca="false">I82</f>
        <v>221.7</v>
      </c>
      <c r="J81" s="31" t="n">
        <f aca="false">J82</f>
        <v>221.7</v>
      </c>
      <c r="K81" s="31" t="n">
        <f aca="false">J81/I81*100</f>
        <v>100</v>
      </c>
    </row>
    <row r="82" customFormat="false" ht="15.75" hidden="false" customHeight="false" outlineLevel="0" collapsed="false">
      <c r="A82" s="26"/>
      <c r="B82" s="41" t="s">
        <v>133</v>
      </c>
      <c r="C82" s="42" t="s">
        <v>20</v>
      </c>
      <c r="D82" s="42" t="s">
        <v>23</v>
      </c>
      <c r="E82" s="42" t="s">
        <v>132</v>
      </c>
      <c r="F82" s="43" t="s">
        <v>46</v>
      </c>
      <c r="G82" s="46"/>
      <c r="H82" s="44" t="n">
        <f aca="false">H83</f>
        <v>221.7</v>
      </c>
      <c r="I82" s="44" t="n">
        <f aca="false">I83</f>
        <v>221.7</v>
      </c>
      <c r="J82" s="44" t="n">
        <f aca="false">J83</f>
        <v>221.7</v>
      </c>
      <c r="K82" s="40" t="n">
        <f aca="false">J82/I82*100</f>
        <v>100</v>
      </c>
    </row>
    <row r="83" customFormat="false" ht="31.5" hidden="false" customHeight="false" outlineLevel="0" collapsed="false">
      <c r="A83" s="26"/>
      <c r="B83" s="41" t="s">
        <v>134</v>
      </c>
      <c r="C83" s="42" t="s">
        <v>20</v>
      </c>
      <c r="D83" s="42" t="s">
        <v>23</v>
      </c>
      <c r="E83" s="42" t="s">
        <v>132</v>
      </c>
      <c r="F83" s="45" t="s">
        <v>135</v>
      </c>
      <c r="G83" s="46"/>
      <c r="H83" s="44" t="n">
        <f aca="false">H84</f>
        <v>221.7</v>
      </c>
      <c r="I83" s="44" t="n">
        <f aca="false">I84</f>
        <v>221.7</v>
      </c>
      <c r="J83" s="44" t="n">
        <f aca="false">J84</f>
        <v>221.7</v>
      </c>
      <c r="K83" s="40" t="n">
        <f aca="false">J83/I83*100</f>
        <v>100</v>
      </c>
    </row>
    <row r="84" customFormat="false" ht="31.5" hidden="false" customHeight="false" outlineLevel="0" collapsed="false">
      <c r="A84" s="26"/>
      <c r="B84" s="41" t="s">
        <v>136</v>
      </c>
      <c r="C84" s="42" t="s">
        <v>20</v>
      </c>
      <c r="D84" s="42" t="s">
        <v>23</v>
      </c>
      <c r="E84" s="42" t="s">
        <v>132</v>
      </c>
      <c r="F84" s="45" t="s">
        <v>135</v>
      </c>
      <c r="G84" s="46" t="s">
        <v>31</v>
      </c>
      <c r="H84" s="44" t="n">
        <f aca="false">Лист1!D35+Лист1!D36</f>
        <v>221.7</v>
      </c>
      <c r="I84" s="40" t="n">
        <f aca="false">H84</f>
        <v>221.7</v>
      </c>
      <c r="J84" s="40" t="n">
        <f aca="false">Лист1!E35+Лист1!E36</f>
        <v>221.7</v>
      </c>
      <c r="K84" s="40" t="n">
        <f aca="false">J84/I84*100</f>
        <v>100</v>
      </c>
    </row>
    <row r="85" customFormat="false" ht="15.75" hidden="false" customHeight="false" outlineLevel="0" collapsed="false">
      <c r="A85" s="26"/>
      <c r="B85" s="35" t="s">
        <v>137</v>
      </c>
      <c r="C85" s="36" t="s">
        <v>20</v>
      </c>
      <c r="D85" s="36" t="s">
        <v>132</v>
      </c>
      <c r="E85" s="36"/>
      <c r="F85" s="37"/>
      <c r="G85" s="38"/>
      <c r="H85" s="75" t="n">
        <f aca="false">H86</f>
        <v>153.45</v>
      </c>
      <c r="I85" s="76" t="n">
        <f aca="false">H85</f>
        <v>153.45</v>
      </c>
      <c r="J85" s="76" t="n">
        <f aca="false">J86</f>
        <v>153.45</v>
      </c>
      <c r="K85" s="76" t="n">
        <f aca="false">J85/I85*100</f>
        <v>100</v>
      </c>
    </row>
    <row r="86" customFormat="false" ht="31.5" hidden="false" customHeight="false" outlineLevel="0" collapsed="false">
      <c r="A86" s="26"/>
      <c r="B86" s="35" t="s">
        <v>138</v>
      </c>
      <c r="C86" s="36" t="s">
        <v>20</v>
      </c>
      <c r="D86" s="36" t="s">
        <v>132</v>
      </c>
      <c r="E86" s="36" t="s">
        <v>139</v>
      </c>
      <c r="F86" s="37"/>
      <c r="G86" s="38"/>
      <c r="H86" s="75" t="n">
        <f aca="false">H87</f>
        <v>153.45</v>
      </c>
      <c r="I86" s="75" t="n">
        <f aca="false">I87</f>
        <v>153.45</v>
      </c>
      <c r="J86" s="75" t="n">
        <f aca="false">J87</f>
        <v>153.45</v>
      </c>
      <c r="K86" s="76" t="n">
        <f aca="false">J86/I86*100</f>
        <v>100</v>
      </c>
    </row>
    <row r="87" customFormat="false" ht="31.5" hidden="false" customHeight="false" outlineLevel="0" collapsed="false">
      <c r="A87" s="26"/>
      <c r="B87" s="79" t="s">
        <v>140</v>
      </c>
      <c r="C87" s="80" t="s">
        <v>20</v>
      </c>
      <c r="D87" s="80" t="s">
        <v>132</v>
      </c>
      <c r="E87" s="80" t="s">
        <v>139</v>
      </c>
      <c r="F87" s="81" t="s">
        <v>141</v>
      </c>
      <c r="G87" s="46"/>
      <c r="H87" s="75" t="n">
        <f aca="false">H88+H92+H96+H101+H105</f>
        <v>153.45</v>
      </c>
      <c r="I87" s="75" t="n">
        <f aca="false">I88+I92+I96+I101+I105</f>
        <v>153.45</v>
      </c>
      <c r="J87" s="75" t="n">
        <f aca="false">J88+J92+J96+J101+J105</f>
        <v>153.45</v>
      </c>
      <c r="K87" s="76" t="n">
        <f aca="false">J87/I87*100</f>
        <v>100</v>
      </c>
    </row>
    <row r="88" customFormat="false" ht="31.5" hidden="false" customHeight="false" outlineLevel="0" collapsed="false">
      <c r="A88" s="26"/>
      <c r="B88" s="82" t="s">
        <v>142</v>
      </c>
      <c r="C88" s="80" t="s">
        <v>20</v>
      </c>
      <c r="D88" s="80" t="s">
        <v>132</v>
      </c>
      <c r="E88" s="80" t="s">
        <v>139</v>
      </c>
      <c r="F88" s="83" t="n">
        <v>5420000000</v>
      </c>
      <c r="G88" s="46"/>
      <c r="H88" s="75" t="n">
        <f aca="false">H89</f>
        <v>89.5</v>
      </c>
      <c r="I88" s="75" t="n">
        <f aca="false">I89</f>
        <v>89.5</v>
      </c>
      <c r="J88" s="75" t="n">
        <f aca="false">J89</f>
        <v>89.5</v>
      </c>
      <c r="K88" s="76" t="n">
        <f aca="false">J88/I88*100</f>
        <v>100</v>
      </c>
    </row>
    <row r="89" customFormat="false" ht="15.75" hidden="false" customHeight="false" outlineLevel="0" collapsed="false">
      <c r="A89" s="26"/>
      <c r="B89" s="84" t="s">
        <v>143</v>
      </c>
      <c r="C89" s="71" t="s">
        <v>20</v>
      </c>
      <c r="D89" s="71" t="s">
        <v>132</v>
      </c>
      <c r="E89" s="71" t="s">
        <v>139</v>
      </c>
      <c r="F89" s="85" t="n">
        <v>5420100000</v>
      </c>
      <c r="G89" s="46"/>
      <c r="H89" s="44" t="n">
        <f aca="false">H90</f>
        <v>89.5</v>
      </c>
      <c r="I89" s="44" t="n">
        <f aca="false">I90</f>
        <v>89.5</v>
      </c>
      <c r="J89" s="44" t="n">
        <f aca="false">J90</f>
        <v>89.5</v>
      </c>
      <c r="K89" s="40" t="n">
        <f aca="false">J89/I89*100</f>
        <v>100</v>
      </c>
    </row>
    <row r="90" customFormat="false" ht="15.75" hidden="false" customHeight="false" outlineLevel="0" collapsed="false">
      <c r="A90" s="26"/>
      <c r="B90" s="84" t="s">
        <v>144</v>
      </c>
      <c r="C90" s="71" t="s">
        <v>20</v>
      </c>
      <c r="D90" s="71" t="s">
        <v>132</v>
      </c>
      <c r="E90" s="71" t="s">
        <v>139</v>
      </c>
      <c r="F90" s="85" t="n">
        <v>5420110130</v>
      </c>
      <c r="G90" s="46"/>
      <c r="H90" s="44" t="n">
        <f aca="false">H91</f>
        <v>89.5</v>
      </c>
      <c r="I90" s="44" t="n">
        <f aca="false">I91</f>
        <v>89.5</v>
      </c>
      <c r="J90" s="44" t="n">
        <f aca="false">J91</f>
        <v>89.5</v>
      </c>
      <c r="K90" s="40" t="n">
        <f aca="false">J90/I90*100</f>
        <v>100</v>
      </c>
    </row>
    <row r="91" customFormat="false" ht="15.75" hidden="false" customHeight="false" outlineLevel="0" collapsed="false">
      <c r="A91" s="26"/>
      <c r="B91" s="86" t="s">
        <v>117</v>
      </c>
      <c r="C91" s="71" t="s">
        <v>20</v>
      </c>
      <c r="D91" s="71" t="s">
        <v>132</v>
      </c>
      <c r="E91" s="71" t="s">
        <v>139</v>
      </c>
      <c r="F91" s="85" t="n">
        <v>5420110130</v>
      </c>
      <c r="G91" s="46" t="s">
        <v>42</v>
      </c>
      <c r="H91" s="44" t="n">
        <f aca="false">Лист1!D37</f>
        <v>89.5</v>
      </c>
      <c r="I91" s="51" t="n">
        <f aca="false">H91</f>
        <v>89.5</v>
      </c>
      <c r="J91" s="51" t="n">
        <f aca="false">Лист1!E37</f>
        <v>89.5</v>
      </c>
      <c r="K91" s="40" t="n">
        <f aca="false">J91/I91*100</f>
        <v>100</v>
      </c>
    </row>
    <row r="92" customFormat="false" ht="47.25" hidden="false" customHeight="false" outlineLevel="0" collapsed="false">
      <c r="A92" s="26"/>
      <c r="B92" s="87" t="s">
        <v>145</v>
      </c>
      <c r="C92" s="80" t="s">
        <v>20</v>
      </c>
      <c r="D92" s="80" t="s">
        <v>132</v>
      </c>
      <c r="E92" s="80" t="s">
        <v>139</v>
      </c>
      <c r="F92" s="83" t="n">
        <v>5430000000</v>
      </c>
      <c r="G92" s="38"/>
      <c r="H92" s="31" t="n">
        <f aca="false">H93</f>
        <v>29</v>
      </c>
      <c r="I92" s="31" t="n">
        <f aca="false">I93</f>
        <v>29</v>
      </c>
      <c r="J92" s="31" t="n">
        <f aca="false">J93</f>
        <v>29</v>
      </c>
      <c r="K92" s="32" t="n">
        <f aca="false">J92/I92*100</f>
        <v>100</v>
      </c>
    </row>
    <row r="93" customFormat="false" ht="31.5" hidden="false" customHeight="false" outlineLevel="0" collapsed="false">
      <c r="A93" s="26"/>
      <c r="B93" s="88" t="s">
        <v>146</v>
      </c>
      <c r="C93" s="71" t="s">
        <v>20</v>
      </c>
      <c r="D93" s="71" t="s">
        <v>132</v>
      </c>
      <c r="E93" s="71" t="s">
        <v>139</v>
      </c>
      <c r="F93" s="85" t="n">
        <v>5430100000</v>
      </c>
      <c r="G93" s="46"/>
      <c r="H93" s="44" t="n">
        <f aca="false">H94</f>
        <v>29</v>
      </c>
      <c r="I93" s="44" t="n">
        <f aca="false">I94</f>
        <v>29</v>
      </c>
      <c r="J93" s="44" t="n">
        <f aca="false">J94</f>
        <v>29</v>
      </c>
      <c r="K93" s="40" t="n">
        <f aca="false">J93/I93*100</f>
        <v>100</v>
      </c>
    </row>
    <row r="94" customFormat="false" ht="31.5" hidden="false" customHeight="false" outlineLevel="0" collapsed="false">
      <c r="A94" s="26"/>
      <c r="B94" s="53" t="s">
        <v>147</v>
      </c>
      <c r="C94" s="71" t="s">
        <v>20</v>
      </c>
      <c r="D94" s="71" t="s">
        <v>132</v>
      </c>
      <c r="E94" s="71" t="s">
        <v>139</v>
      </c>
      <c r="F94" s="89" t="n">
        <v>5430110140</v>
      </c>
      <c r="G94" s="46"/>
      <c r="H94" s="44" t="n">
        <f aca="false">H95</f>
        <v>29</v>
      </c>
      <c r="I94" s="44" t="n">
        <f aca="false">I95</f>
        <v>29</v>
      </c>
      <c r="J94" s="44" t="n">
        <f aca="false">J95</f>
        <v>29</v>
      </c>
      <c r="K94" s="40" t="n">
        <f aca="false">J94/I94*100</f>
        <v>100</v>
      </c>
    </row>
    <row r="95" customFormat="false" ht="31.5" hidden="false" customHeight="false" outlineLevel="0" collapsed="false">
      <c r="A95" s="26"/>
      <c r="B95" s="52" t="s">
        <v>41</v>
      </c>
      <c r="C95" s="42" t="s">
        <v>20</v>
      </c>
      <c r="D95" s="42" t="s">
        <v>132</v>
      </c>
      <c r="E95" s="42" t="s">
        <v>139</v>
      </c>
      <c r="F95" s="90" t="n">
        <v>5430110140</v>
      </c>
      <c r="G95" s="46" t="s">
        <v>42</v>
      </c>
      <c r="H95" s="44" t="n">
        <f aca="false">Лист1!D38</f>
        <v>29</v>
      </c>
      <c r="I95" s="40" t="n">
        <f aca="false">H95</f>
        <v>29</v>
      </c>
      <c r="J95" s="40" t="n">
        <f aca="false">Лист1!E38</f>
        <v>29</v>
      </c>
      <c r="K95" s="40" t="n">
        <f aca="false">J95/I95*100</f>
        <v>100</v>
      </c>
    </row>
    <row r="96" customFormat="false" ht="31.5" hidden="false" customHeight="false" outlineLevel="0" collapsed="false">
      <c r="A96" s="26"/>
      <c r="B96" s="91" t="s">
        <v>148</v>
      </c>
      <c r="C96" s="80" t="s">
        <v>20</v>
      </c>
      <c r="D96" s="80" t="s">
        <v>132</v>
      </c>
      <c r="E96" s="80" t="s">
        <v>139</v>
      </c>
      <c r="F96" s="72" t="s">
        <v>149</v>
      </c>
      <c r="G96" s="92"/>
      <c r="H96" s="75" t="n">
        <f aca="false">H97</f>
        <v>6.5</v>
      </c>
      <c r="I96" s="75" t="n">
        <f aca="false">I97</f>
        <v>6.5</v>
      </c>
      <c r="J96" s="75" t="n">
        <f aca="false">J97</f>
        <v>6.5</v>
      </c>
      <c r="K96" s="40" t="n">
        <f aca="false">J96/I96*100</f>
        <v>100</v>
      </c>
    </row>
    <row r="97" customFormat="false" ht="15.75" hidden="false" customHeight="false" outlineLevel="0" collapsed="false">
      <c r="A97" s="26"/>
      <c r="B97" s="48" t="s">
        <v>150</v>
      </c>
      <c r="C97" s="71" t="s">
        <v>20</v>
      </c>
      <c r="D97" s="71" t="s">
        <v>132</v>
      </c>
      <c r="E97" s="71" t="s">
        <v>139</v>
      </c>
      <c r="F97" s="93" t="s">
        <v>151</v>
      </c>
      <c r="G97" s="92"/>
      <c r="H97" s="44" t="n">
        <f aca="false">H98</f>
        <v>6.5</v>
      </c>
      <c r="I97" s="44" t="n">
        <f aca="false">I98</f>
        <v>6.5</v>
      </c>
      <c r="J97" s="44" t="n">
        <f aca="false">J98</f>
        <v>6.5</v>
      </c>
      <c r="K97" s="40" t="n">
        <f aca="false">J97/I97*100</f>
        <v>100</v>
      </c>
    </row>
    <row r="98" customFormat="false" ht="31.5" hidden="false" customHeight="false" outlineLevel="0" collapsed="false">
      <c r="A98" s="26"/>
      <c r="B98" s="48" t="s">
        <v>152</v>
      </c>
      <c r="C98" s="71" t="s">
        <v>20</v>
      </c>
      <c r="D98" s="71" t="s">
        <v>132</v>
      </c>
      <c r="E98" s="71" t="s">
        <v>139</v>
      </c>
      <c r="F98" s="93" t="s">
        <v>151</v>
      </c>
      <c r="G98" s="64"/>
      <c r="H98" s="44" t="n">
        <f aca="false">H99</f>
        <v>6.5</v>
      </c>
      <c r="I98" s="44" t="n">
        <f aca="false">I99</f>
        <v>6.5</v>
      </c>
      <c r="J98" s="44" t="n">
        <f aca="false">J99</f>
        <v>6.5</v>
      </c>
      <c r="K98" s="40" t="n">
        <f aca="false">J98/I98*100</f>
        <v>100</v>
      </c>
    </row>
    <row r="99" customFormat="false" ht="47.25" hidden="false" customHeight="false" outlineLevel="0" collapsed="false">
      <c r="A99" s="26"/>
      <c r="B99" s="48" t="s">
        <v>153</v>
      </c>
      <c r="C99" s="71" t="s">
        <v>20</v>
      </c>
      <c r="D99" s="71" t="s">
        <v>132</v>
      </c>
      <c r="E99" s="71" t="s">
        <v>139</v>
      </c>
      <c r="F99" s="93" t="s">
        <v>154</v>
      </c>
      <c r="G99" s="64"/>
      <c r="H99" s="44" t="n">
        <f aca="false">H100</f>
        <v>6.5</v>
      </c>
      <c r="I99" s="44" t="n">
        <f aca="false">I100</f>
        <v>6.5</v>
      </c>
      <c r="J99" s="44" t="n">
        <f aca="false">J100</f>
        <v>6.5</v>
      </c>
      <c r="K99" s="40" t="n">
        <f aca="false">J99/I99*100</f>
        <v>100</v>
      </c>
    </row>
    <row r="100" customFormat="false" ht="15.75" hidden="false" customHeight="false" outlineLevel="0" collapsed="false">
      <c r="A100" s="26"/>
      <c r="B100" s="86" t="s">
        <v>117</v>
      </c>
      <c r="C100" s="71" t="s">
        <v>20</v>
      </c>
      <c r="D100" s="71" t="s">
        <v>132</v>
      </c>
      <c r="E100" s="71" t="s">
        <v>139</v>
      </c>
      <c r="F100" s="93" t="s">
        <v>154</v>
      </c>
      <c r="G100" s="64" t="s">
        <v>42</v>
      </c>
      <c r="H100" s="44" t="n">
        <f aca="false">Лист1!D39</f>
        <v>6.5</v>
      </c>
      <c r="I100" s="44" t="n">
        <f aca="false">Лист1!E39</f>
        <v>6.5</v>
      </c>
      <c r="J100" s="44" t="n">
        <f aca="false">Лист1!E39</f>
        <v>6.5</v>
      </c>
      <c r="K100" s="40" t="n">
        <f aca="false">J100/I100*100</f>
        <v>100</v>
      </c>
    </row>
    <row r="101" customFormat="false" ht="47.25" hidden="false" customHeight="false" outlineLevel="0" collapsed="false">
      <c r="A101" s="26"/>
      <c r="B101" s="62" t="s">
        <v>155</v>
      </c>
      <c r="C101" s="80" t="s">
        <v>20</v>
      </c>
      <c r="D101" s="80" t="s">
        <v>132</v>
      </c>
      <c r="E101" s="80" t="s">
        <v>139</v>
      </c>
      <c r="F101" s="72" t="s">
        <v>156</v>
      </c>
      <c r="G101" s="92"/>
      <c r="H101" s="75" t="n">
        <f aca="false">H102</f>
        <v>5.45</v>
      </c>
      <c r="I101" s="75" t="n">
        <f aca="false">I102</f>
        <v>5.45</v>
      </c>
      <c r="J101" s="75" t="n">
        <f aca="false">J102</f>
        <v>5.45</v>
      </c>
      <c r="K101" s="76" t="n">
        <f aca="false">J101/I101*100</f>
        <v>100</v>
      </c>
    </row>
    <row r="102" customFormat="false" ht="31.5" hidden="false" customHeight="false" outlineLevel="0" collapsed="false">
      <c r="A102" s="26"/>
      <c r="B102" s="94" t="s">
        <v>157</v>
      </c>
      <c r="C102" s="71" t="s">
        <v>20</v>
      </c>
      <c r="D102" s="71" t="s">
        <v>132</v>
      </c>
      <c r="E102" s="71" t="s">
        <v>139</v>
      </c>
      <c r="F102" s="93" t="s">
        <v>158</v>
      </c>
      <c r="G102" s="64"/>
      <c r="H102" s="44" t="n">
        <f aca="false">H103</f>
        <v>5.45</v>
      </c>
      <c r="I102" s="44" t="n">
        <f aca="false">I103</f>
        <v>5.45</v>
      </c>
      <c r="J102" s="44" t="n">
        <f aca="false">J103</f>
        <v>5.45</v>
      </c>
      <c r="K102" s="40" t="n">
        <f aca="false">J102/I102*100</f>
        <v>100</v>
      </c>
    </row>
    <row r="103" customFormat="false" ht="31.5" hidden="false" customHeight="false" outlineLevel="0" collapsed="false">
      <c r="A103" s="26"/>
      <c r="B103" s="94" t="s">
        <v>159</v>
      </c>
      <c r="C103" s="71" t="s">
        <v>20</v>
      </c>
      <c r="D103" s="71" t="s">
        <v>132</v>
      </c>
      <c r="E103" s="71" t="s">
        <v>139</v>
      </c>
      <c r="F103" s="93" t="s">
        <v>160</v>
      </c>
      <c r="G103" s="64"/>
      <c r="H103" s="44" t="n">
        <f aca="false">H104</f>
        <v>5.45</v>
      </c>
      <c r="I103" s="44" t="n">
        <f aca="false">I104</f>
        <v>5.45</v>
      </c>
      <c r="J103" s="44" t="n">
        <f aca="false">J104</f>
        <v>5.45</v>
      </c>
      <c r="K103" s="40" t="n">
        <f aca="false">J103/I103*100</f>
        <v>100</v>
      </c>
    </row>
    <row r="104" customFormat="false" ht="15.75" hidden="false" customHeight="false" outlineLevel="0" collapsed="false">
      <c r="A104" s="26"/>
      <c r="B104" s="86" t="s">
        <v>117</v>
      </c>
      <c r="C104" s="71" t="s">
        <v>20</v>
      </c>
      <c r="D104" s="71" t="s">
        <v>132</v>
      </c>
      <c r="E104" s="71" t="s">
        <v>139</v>
      </c>
      <c r="F104" s="93" t="s">
        <v>160</v>
      </c>
      <c r="G104" s="64" t="s">
        <v>42</v>
      </c>
      <c r="H104" s="44" t="n">
        <f aca="false">Лист1!D40</f>
        <v>5.45</v>
      </c>
      <c r="I104" s="51" t="n">
        <f aca="false">H104</f>
        <v>5.45</v>
      </c>
      <c r="J104" s="51" t="n">
        <f aca="false">Лист1!E40</f>
        <v>5.45</v>
      </c>
      <c r="K104" s="40" t="n">
        <f aca="false">J104/I104*100</f>
        <v>100</v>
      </c>
    </row>
    <row r="105" customFormat="false" ht="47.25" hidden="false" customHeight="false" outlineLevel="0" collapsed="false">
      <c r="A105" s="26"/>
      <c r="B105" s="95" t="s">
        <v>161</v>
      </c>
      <c r="C105" s="80" t="s">
        <v>20</v>
      </c>
      <c r="D105" s="80" t="s">
        <v>132</v>
      </c>
      <c r="E105" s="80" t="s">
        <v>139</v>
      </c>
      <c r="F105" s="72" t="s">
        <v>162</v>
      </c>
      <c r="G105" s="92"/>
      <c r="H105" s="75" t="n">
        <f aca="false">H106</f>
        <v>23</v>
      </c>
      <c r="I105" s="75" t="n">
        <f aca="false">I106</f>
        <v>23</v>
      </c>
      <c r="J105" s="75" t="n">
        <f aca="false">J106</f>
        <v>23</v>
      </c>
      <c r="K105" s="76" t="n">
        <f aca="false">J105/I105*100</f>
        <v>100</v>
      </c>
    </row>
    <row r="106" customFormat="false" ht="31.5" hidden="false" customHeight="false" outlineLevel="0" collapsed="false">
      <c r="A106" s="26"/>
      <c r="B106" s="86" t="s">
        <v>163</v>
      </c>
      <c r="C106" s="71" t="s">
        <v>20</v>
      </c>
      <c r="D106" s="71" t="s">
        <v>132</v>
      </c>
      <c r="E106" s="71" t="s">
        <v>139</v>
      </c>
      <c r="F106" s="93" t="s">
        <v>164</v>
      </c>
      <c r="G106" s="64"/>
      <c r="H106" s="44" t="n">
        <f aca="false">H107</f>
        <v>23</v>
      </c>
      <c r="I106" s="44" t="n">
        <f aca="false">I107</f>
        <v>23</v>
      </c>
      <c r="J106" s="44" t="n">
        <f aca="false">J107</f>
        <v>23</v>
      </c>
      <c r="K106" s="40" t="n">
        <f aca="false">J106/I106*100</f>
        <v>100</v>
      </c>
    </row>
    <row r="107" customFormat="false" ht="47.25" hidden="false" customHeight="false" outlineLevel="0" collapsed="false">
      <c r="A107" s="26"/>
      <c r="B107" s="53" t="s">
        <v>165</v>
      </c>
      <c r="C107" s="71" t="s">
        <v>20</v>
      </c>
      <c r="D107" s="71" t="s">
        <v>132</v>
      </c>
      <c r="E107" s="71" t="s">
        <v>139</v>
      </c>
      <c r="F107" s="93" t="s">
        <v>166</v>
      </c>
      <c r="G107" s="64"/>
      <c r="H107" s="44" t="n">
        <f aca="false">H108</f>
        <v>23</v>
      </c>
      <c r="I107" s="44" t="n">
        <f aca="false">I108</f>
        <v>23</v>
      </c>
      <c r="J107" s="44" t="n">
        <f aca="false">J108</f>
        <v>23</v>
      </c>
      <c r="K107" s="40" t="n">
        <f aca="false">J107/I107*100</f>
        <v>100</v>
      </c>
    </row>
    <row r="108" customFormat="false" ht="15.75" hidden="false" customHeight="false" outlineLevel="0" collapsed="false">
      <c r="A108" s="26"/>
      <c r="B108" s="86" t="s">
        <v>117</v>
      </c>
      <c r="C108" s="71" t="s">
        <v>20</v>
      </c>
      <c r="D108" s="71" t="s">
        <v>132</v>
      </c>
      <c r="E108" s="71" t="s">
        <v>139</v>
      </c>
      <c r="F108" s="93" t="s">
        <v>166</v>
      </c>
      <c r="G108" s="64" t="s">
        <v>42</v>
      </c>
      <c r="H108" s="44" t="n">
        <f aca="false">Лист1!D41</f>
        <v>23</v>
      </c>
      <c r="I108" s="44" t="n">
        <f aca="false">Лист1!E41</f>
        <v>23</v>
      </c>
      <c r="J108" s="44" t="n">
        <v>23</v>
      </c>
      <c r="K108" s="40" t="n">
        <f aca="false">J108/I108*100</f>
        <v>100</v>
      </c>
    </row>
    <row r="109" customFormat="false" ht="15.75" hidden="false" customHeight="false" outlineLevel="0" collapsed="false">
      <c r="A109" s="26"/>
      <c r="B109" s="35" t="s">
        <v>167</v>
      </c>
      <c r="C109" s="36" t="s">
        <v>20</v>
      </c>
      <c r="D109" s="36" t="s">
        <v>33</v>
      </c>
      <c r="E109" s="36"/>
      <c r="F109" s="37"/>
      <c r="G109" s="38"/>
      <c r="H109" s="75" t="n">
        <f aca="false">H110+H125</f>
        <v>15466.62858</v>
      </c>
      <c r="I109" s="75" t="n">
        <f aca="false">I110+I125</f>
        <v>15466.62858</v>
      </c>
      <c r="J109" s="75" t="n">
        <f aca="false">J110+J125</f>
        <v>15213.25417</v>
      </c>
      <c r="K109" s="39" t="n">
        <f aca="false">J109/I109*100</f>
        <v>98.3617993495516</v>
      </c>
    </row>
    <row r="110" customFormat="false" ht="15.75" hidden="false" customHeight="false" outlineLevel="0" collapsed="false">
      <c r="A110" s="26"/>
      <c r="B110" s="28" t="s">
        <v>168</v>
      </c>
      <c r="C110" s="36" t="s">
        <v>20</v>
      </c>
      <c r="D110" s="36" t="s">
        <v>33</v>
      </c>
      <c r="E110" s="36" t="s">
        <v>169</v>
      </c>
      <c r="F110" s="37"/>
      <c r="G110" s="38"/>
      <c r="H110" s="75" t="n">
        <f aca="false">H111+H116</f>
        <v>15314.1125</v>
      </c>
      <c r="I110" s="75" t="n">
        <f aca="false">I111+I116</f>
        <v>15314.1125</v>
      </c>
      <c r="J110" s="75" t="n">
        <f aca="false">J111+J116</f>
        <v>15060.73809</v>
      </c>
      <c r="K110" s="39" t="n">
        <f aca="false">J110/I110*100</f>
        <v>98.345484206153</v>
      </c>
    </row>
    <row r="111" customFormat="false" ht="47.25" hidden="false" customHeight="false" outlineLevel="0" collapsed="false">
      <c r="A111" s="26"/>
      <c r="B111" s="79" t="s">
        <v>170</v>
      </c>
      <c r="C111" s="36" t="s">
        <v>20</v>
      </c>
      <c r="D111" s="36" t="s">
        <v>33</v>
      </c>
      <c r="E111" s="36" t="s">
        <v>169</v>
      </c>
      <c r="F111" s="37" t="s">
        <v>171</v>
      </c>
      <c r="G111" s="64"/>
      <c r="H111" s="75" t="n">
        <f aca="false">H112</f>
        <v>1224.51224</v>
      </c>
      <c r="I111" s="75" t="n">
        <f aca="false">I112</f>
        <v>1224.51224</v>
      </c>
      <c r="J111" s="55" t="n">
        <f aca="false">J112</f>
        <v>1224.51224</v>
      </c>
      <c r="K111" s="51" t="n">
        <f aca="false">J111/I111*100</f>
        <v>100</v>
      </c>
    </row>
    <row r="112" customFormat="false" ht="31.5" hidden="false" customHeight="false" outlineLevel="0" collapsed="false">
      <c r="A112" s="26"/>
      <c r="B112" s="84" t="s">
        <v>172</v>
      </c>
      <c r="C112" s="42" t="s">
        <v>20</v>
      </c>
      <c r="D112" s="42" t="s">
        <v>33</v>
      </c>
      <c r="E112" s="42" t="s">
        <v>169</v>
      </c>
      <c r="F112" s="45" t="s">
        <v>173</v>
      </c>
      <c r="G112" s="64"/>
      <c r="H112" s="54" t="n">
        <f aca="false">H113</f>
        <v>1224.51224</v>
      </c>
      <c r="I112" s="54" t="n">
        <f aca="false">I113</f>
        <v>1224.51224</v>
      </c>
      <c r="J112" s="55" t="n">
        <f aca="false">J113</f>
        <v>1224.51224</v>
      </c>
      <c r="K112" s="51" t="n">
        <f aca="false">J112/I112*100</f>
        <v>100</v>
      </c>
    </row>
    <row r="113" customFormat="false" ht="31.5" hidden="false" customHeight="false" outlineLevel="0" collapsed="false">
      <c r="A113" s="26"/>
      <c r="B113" s="57" t="s">
        <v>174</v>
      </c>
      <c r="C113" s="42" t="s">
        <v>20</v>
      </c>
      <c r="D113" s="42" t="s">
        <v>33</v>
      </c>
      <c r="E113" s="42" t="s">
        <v>169</v>
      </c>
      <c r="F113" s="45" t="s">
        <v>175</v>
      </c>
      <c r="G113" s="64"/>
      <c r="H113" s="54" t="n">
        <f aca="false">H114</f>
        <v>1224.51224</v>
      </c>
      <c r="I113" s="54" t="n">
        <f aca="false">I114</f>
        <v>1224.51224</v>
      </c>
      <c r="J113" s="55" t="n">
        <f aca="false">J114</f>
        <v>1224.51224</v>
      </c>
      <c r="K113" s="51" t="n">
        <f aca="false">J113/I113*100</f>
        <v>100</v>
      </c>
    </row>
    <row r="114" customFormat="false" ht="15.75" hidden="false" customHeight="false" outlineLevel="0" collapsed="false">
      <c r="A114" s="26"/>
      <c r="B114" s="57" t="s">
        <v>176</v>
      </c>
      <c r="C114" s="42" t="s">
        <v>20</v>
      </c>
      <c r="D114" s="42" t="s">
        <v>33</v>
      </c>
      <c r="E114" s="42" t="s">
        <v>169</v>
      </c>
      <c r="F114" s="45" t="s">
        <v>177</v>
      </c>
      <c r="G114" s="64"/>
      <c r="H114" s="54" t="n">
        <f aca="false">H115</f>
        <v>1224.51224</v>
      </c>
      <c r="I114" s="54" t="n">
        <f aca="false">I115</f>
        <v>1224.51224</v>
      </c>
      <c r="J114" s="55" t="n">
        <f aca="false">J115</f>
        <v>1224.51224</v>
      </c>
      <c r="K114" s="51" t="n">
        <f aca="false">J114/I114*100</f>
        <v>100</v>
      </c>
    </row>
    <row r="115" customFormat="false" ht="15.75" hidden="false" customHeight="false" outlineLevel="0" collapsed="false">
      <c r="A115" s="26"/>
      <c r="B115" s="96" t="s">
        <v>117</v>
      </c>
      <c r="C115" s="42" t="s">
        <v>20</v>
      </c>
      <c r="D115" s="42" t="s">
        <v>33</v>
      </c>
      <c r="E115" s="42" t="s">
        <v>169</v>
      </c>
      <c r="F115" s="45" t="s">
        <v>177</v>
      </c>
      <c r="G115" s="64" t="s">
        <v>42</v>
      </c>
      <c r="H115" s="54" t="n">
        <f aca="false">Лист1!D42</f>
        <v>1224.51224</v>
      </c>
      <c r="I115" s="54" t="n">
        <f aca="false">Лист1!E42</f>
        <v>1224.51224</v>
      </c>
      <c r="J115" s="55" t="n">
        <f aca="false">Лист1!E42</f>
        <v>1224.51224</v>
      </c>
      <c r="K115" s="51" t="n">
        <f aca="false">J115/I115*100</f>
        <v>100</v>
      </c>
    </row>
    <row r="116" customFormat="false" ht="47.25" hidden="false" customHeight="false" outlineLevel="0" collapsed="false">
      <c r="A116" s="26"/>
      <c r="B116" s="79" t="s">
        <v>178</v>
      </c>
      <c r="C116" s="36" t="s">
        <v>20</v>
      </c>
      <c r="D116" s="36" t="s">
        <v>33</v>
      </c>
      <c r="E116" s="36" t="s">
        <v>169</v>
      </c>
      <c r="F116" s="37" t="s">
        <v>179</v>
      </c>
      <c r="G116" s="38"/>
      <c r="H116" s="75" t="n">
        <f aca="false">H120+H122+H124</f>
        <v>14089.60026</v>
      </c>
      <c r="I116" s="75" t="n">
        <f aca="false">I120+I122+I124</f>
        <v>14089.60026</v>
      </c>
      <c r="J116" s="75" t="n">
        <f aca="false">J120+J122+J124</f>
        <v>13836.22585</v>
      </c>
      <c r="K116" s="39" t="n">
        <f aca="false">J116/I116*100</f>
        <v>98.2016919903731</v>
      </c>
    </row>
    <row r="117" customFormat="false" ht="31.5" hidden="false" customHeight="false" outlineLevel="0" collapsed="false">
      <c r="A117" s="26"/>
      <c r="B117" s="84" t="s">
        <v>180</v>
      </c>
      <c r="C117" s="42" t="s">
        <v>20</v>
      </c>
      <c r="D117" s="42" t="s">
        <v>33</v>
      </c>
      <c r="E117" s="42" t="s">
        <v>169</v>
      </c>
      <c r="F117" s="45" t="s">
        <v>181</v>
      </c>
      <c r="G117" s="92"/>
      <c r="H117" s="54" t="n">
        <f aca="false">H118</f>
        <v>14089.60026</v>
      </c>
      <c r="I117" s="54" t="n">
        <f aca="false">I118</f>
        <v>14089.60026</v>
      </c>
      <c r="J117" s="54" t="n">
        <f aca="false">J118</f>
        <v>13836.22585</v>
      </c>
      <c r="K117" s="51" t="n">
        <f aca="false">J117/I117*100</f>
        <v>98.2016919903731</v>
      </c>
    </row>
    <row r="118" customFormat="false" ht="31.5" hidden="false" customHeight="false" outlineLevel="0" collapsed="false">
      <c r="A118" s="26"/>
      <c r="B118" s="84" t="s">
        <v>182</v>
      </c>
      <c r="C118" s="42" t="s">
        <v>20</v>
      </c>
      <c r="D118" s="42" t="s">
        <v>33</v>
      </c>
      <c r="E118" s="42" t="s">
        <v>169</v>
      </c>
      <c r="F118" s="45" t="s">
        <v>183</v>
      </c>
      <c r="G118" s="92"/>
      <c r="H118" s="54" t="n">
        <f aca="false">H119+H121+H123</f>
        <v>14089.60026</v>
      </c>
      <c r="I118" s="54" t="n">
        <f aca="false">I119+I121+I123</f>
        <v>14089.60026</v>
      </c>
      <c r="J118" s="54" t="n">
        <f aca="false">J119+J121+J123</f>
        <v>13836.22585</v>
      </c>
      <c r="K118" s="51" t="n">
        <f aca="false">J118/I118*100</f>
        <v>98.2016919903731</v>
      </c>
    </row>
    <row r="119" customFormat="false" ht="31.5" hidden="false" customHeight="false" outlineLevel="0" collapsed="false">
      <c r="A119" s="26"/>
      <c r="B119" s="53" t="s">
        <v>184</v>
      </c>
      <c r="C119" s="42" t="s">
        <v>20</v>
      </c>
      <c r="D119" s="42" t="s">
        <v>33</v>
      </c>
      <c r="E119" s="42" t="s">
        <v>169</v>
      </c>
      <c r="F119" s="45" t="s">
        <v>185</v>
      </c>
      <c r="G119" s="92"/>
      <c r="H119" s="54" t="n">
        <f aca="false">H120</f>
        <v>4635.66826</v>
      </c>
      <c r="I119" s="54" t="n">
        <f aca="false">I120</f>
        <v>4635.66826</v>
      </c>
      <c r="J119" s="55" t="n">
        <f aca="false">J120</f>
        <v>4454.03861</v>
      </c>
      <c r="K119" s="51" t="n">
        <f aca="false">J119/I119*100</f>
        <v>96.0819100976825</v>
      </c>
    </row>
    <row r="120" customFormat="false" ht="15.75" hidden="false" customHeight="false" outlineLevel="0" collapsed="false">
      <c r="A120" s="26"/>
      <c r="B120" s="96" t="s">
        <v>117</v>
      </c>
      <c r="C120" s="42" t="s">
        <v>20</v>
      </c>
      <c r="D120" s="42" t="s">
        <v>33</v>
      </c>
      <c r="E120" s="42" t="s">
        <v>169</v>
      </c>
      <c r="F120" s="45" t="s">
        <v>185</v>
      </c>
      <c r="G120" s="64" t="s">
        <v>42</v>
      </c>
      <c r="H120" s="54" t="n">
        <f aca="false">Лист1!D43</f>
        <v>4635.66826</v>
      </c>
      <c r="I120" s="54" t="n">
        <f aca="false">H120</f>
        <v>4635.66826</v>
      </c>
      <c r="J120" s="55" t="n">
        <f aca="false">Лист1!E43</f>
        <v>4454.03861</v>
      </c>
      <c r="K120" s="51" t="n">
        <f aca="false">J120/I120*100</f>
        <v>96.0819100976825</v>
      </c>
    </row>
    <row r="121" customFormat="false" ht="15.75" hidden="false" customHeight="false" outlineLevel="0" collapsed="false">
      <c r="A121" s="26"/>
      <c r="B121" s="96" t="s">
        <v>186</v>
      </c>
      <c r="C121" s="42" t="s">
        <v>20</v>
      </c>
      <c r="D121" s="42" t="s">
        <v>33</v>
      </c>
      <c r="E121" s="42" t="s">
        <v>169</v>
      </c>
      <c r="F121" s="45" t="s">
        <v>187</v>
      </c>
      <c r="G121" s="64"/>
      <c r="H121" s="54" t="n">
        <f aca="false">H122</f>
        <v>1050</v>
      </c>
      <c r="I121" s="54" t="n">
        <f aca="false">I122</f>
        <v>1050</v>
      </c>
      <c r="J121" s="55" t="n">
        <f aca="false">J122</f>
        <v>1050</v>
      </c>
      <c r="K121" s="51" t="n">
        <f aca="false">J121/I121*100</f>
        <v>100</v>
      </c>
    </row>
    <row r="122" customFormat="false" ht="15.75" hidden="false" customHeight="false" outlineLevel="0" collapsed="false">
      <c r="A122" s="26"/>
      <c r="B122" s="96" t="s">
        <v>117</v>
      </c>
      <c r="C122" s="42" t="s">
        <v>20</v>
      </c>
      <c r="D122" s="42" t="s">
        <v>33</v>
      </c>
      <c r="E122" s="42" t="s">
        <v>169</v>
      </c>
      <c r="F122" s="45" t="s">
        <v>187</v>
      </c>
      <c r="G122" s="64" t="s">
        <v>42</v>
      </c>
      <c r="H122" s="54" t="n">
        <f aca="false">Лист1!D44</f>
        <v>1050</v>
      </c>
      <c r="I122" s="54" t="n">
        <f aca="false">Лист1!E44</f>
        <v>1050</v>
      </c>
      <c r="J122" s="55" t="n">
        <f aca="false">Лист1!E44</f>
        <v>1050</v>
      </c>
      <c r="K122" s="51" t="n">
        <f aca="false">J122/I122*100</f>
        <v>100</v>
      </c>
    </row>
    <row r="123" customFormat="false" ht="31.5" hidden="false" customHeight="false" outlineLevel="0" collapsed="false">
      <c r="A123" s="26"/>
      <c r="B123" s="97" t="s">
        <v>188</v>
      </c>
      <c r="C123" s="42" t="s">
        <v>20</v>
      </c>
      <c r="D123" s="42" t="s">
        <v>33</v>
      </c>
      <c r="E123" s="42" t="s">
        <v>169</v>
      </c>
      <c r="F123" s="45" t="s">
        <v>189</v>
      </c>
      <c r="G123" s="64"/>
      <c r="H123" s="54" t="n">
        <f aca="false">H124</f>
        <v>8403.932</v>
      </c>
      <c r="I123" s="54" t="n">
        <f aca="false">I124</f>
        <v>8403.932</v>
      </c>
      <c r="J123" s="55" t="n">
        <f aca="false">J124</f>
        <v>8332.18724</v>
      </c>
      <c r="K123" s="51" t="n">
        <f aca="false">J123/I123*100</f>
        <v>99.1462953293768</v>
      </c>
    </row>
    <row r="124" customFormat="false" ht="15.75" hidden="false" customHeight="false" outlineLevel="0" collapsed="false">
      <c r="A124" s="26"/>
      <c r="B124" s="96" t="s">
        <v>117</v>
      </c>
      <c r="C124" s="42" t="s">
        <v>20</v>
      </c>
      <c r="D124" s="42" t="s">
        <v>33</v>
      </c>
      <c r="E124" s="42" t="s">
        <v>169</v>
      </c>
      <c r="F124" s="45" t="s">
        <v>189</v>
      </c>
      <c r="G124" s="64" t="s">
        <v>42</v>
      </c>
      <c r="H124" s="54" t="n">
        <f aca="false">Лист1!D45</f>
        <v>8403.932</v>
      </c>
      <c r="I124" s="54" t="n">
        <f aca="false">H124</f>
        <v>8403.932</v>
      </c>
      <c r="J124" s="55" t="n">
        <f aca="false">Лист1!E45</f>
        <v>8332.18724</v>
      </c>
      <c r="K124" s="51" t="n">
        <f aca="false">J124/I124*100</f>
        <v>99.1462953293768</v>
      </c>
    </row>
    <row r="125" customFormat="false" ht="15.75" hidden="false" customHeight="false" outlineLevel="0" collapsed="false">
      <c r="A125" s="26"/>
      <c r="B125" s="35" t="s">
        <v>190</v>
      </c>
      <c r="C125" s="36" t="s">
        <v>20</v>
      </c>
      <c r="D125" s="36" t="s">
        <v>33</v>
      </c>
      <c r="E125" s="36" t="s">
        <v>191</v>
      </c>
      <c r="F125" s="37"/>
      <c r="G125" s="38"/>
      <c r="H125" s="75" t="n">
        <f aca="false">H126+H131</f>
        <v>152.51608</v>
      </c>
      <c r="I125" s="75" t="n">
        <f aca="false">I126+I131</f>
        <v>152.51608</v>
      </c>
      <c r="J125" s="75" t="n">
        <f aca="false">J126+J131</f>
        <v>152.51608</v>
      </c>
      <c r="K125" s="98" t="n">
        <f aca="false">J125/I125*100</f>
        <v>100</v>
      </c>
    </row>
    <row r="126" customFormat="false" ht="47.25" hidden="false" customHeight="false" outlineLevel="0" collapsed="false">
      <c r="A126" s="26"/>
      <c r="B126" s="91" t="s">
        <v>192</v>
      </c>
      <c r="C126" s="36" t="s">
        <v>20</v>
      </c>
      <c r="D126" s="36" t="s">
        <v>33</v>
      </c>
      <c r="E126" s="36" t="s">
        <v>191</v>
      </c>
      <c r="F126" s="37" t="s">
        <v>193</v>
      </c>
      <c r="G126" s="46"/>
      <c r="H126" s="75" t="n">
        <f aca="false">H127</f>
        <v>134.57608</v>
      </c>
      <c r="I126" s="75" t="n">
        <f aca="false">I127</f>
        <v>134.57608</v>
      </c>
      <c r="J126" s="75" t="n">
        <f aca="false">J127</f>
        <v>134.57608</v>
      </c>
      <c r="K126" s="98" t="n">
        <f aca="false">J126/I126*100</f>
        <v>100</v>
      </c>
    </row>
    <row r="127" customFormat="false" ht="31.5" hidden="false" customHeight="false" outlineLevel="0" collapsed="false">
      <c r="A127" s="26"/>
      <c r="B127" s="99" t="s">
        <v>194</v>
      </c>
      <c r="C127" s="42" t="s">
        <v>20</v>
      </c>
      <c r="D127" s="42" t="s">
        <v>33</v>
      </c>
      <c r="E127" s="42" t="s">
        <v>191</v>
      </c>
      <c r="F127" s="93" t="s">
        <v>195</v>
      </c>
      <c r="G127" s="46"/>
      <c r="H127" s="54" t="n">
        <f aca="false">H128</f>
        <v>134.57608</v>
      </c>
      <c r="I127" s="54" t="n">
        <f aca="false">I128</f>
        <v>134.57608</v>
      </c>
      <c r="J127" s="54" t="n">
        <f aca="false">J128</f>
        <v>134.57608</v>
      </c>
      <c r="K127" s="100" t="n">
        <f aca="false">J127/I127*100</f>
        <v>100</v>
      </c>
    </row>
    <row r="128" customFormat="false" ht="15.75" hidden="false" customHeight="false" outlineLevel="0" collapsed="false">
      <c r="A128" s="26"/>
      <c r="B128" s="101" t="s">
        <v>196</v>
      </c>
      <c r="C128" s="42" t="s">
        <v>20</v>
      </c>
      <c r="D128" s="42" t="s">
        <v>33</v>
      </c>
      <c r="E128" s="42" t="s">
        <v>191</v>
      </c>
      <c r="F128" s="45" t="s">
        <v>197</v>
      </c>
      <c r="G128" s="102"/>
      <c r="H128" s="54" t="n">
        <f aca="false">H129</f>
        <v>134.57608</v>
      </c>
      <c r="I128" s="54" t="n">
        <f aca="false">I129</f>
        <v>134.57608</v>
      </c>
      <c r="J128" s="54" t="n">
        <f aca="false">J129</f>
        <v>134.57608</v>
      </c>
      <c r="K128" s="100" t="n">
        <f aca="false">J128/I128*100</f>
        <v>100</v>
      </c>
    </row>
    <row r="129" customFormat="false" ht="31.5" hidden="false" customHeight="false" outlineLevel="0" collapsed="false">
      <c r="A129" s="26"/>
      <c r="B129" s="48" t="s">
        <v>198</v>
      </c>
      <c r="C129" s="42" t="s">
        <v>20</v>
      </c>
      <c r="D129" s="42" t="s">
        <v>33</v>
      </c>
      <c r="E129" s="42" t="s">
        <v>191</v>
      </c>
      <c r="F129" s="45" t="s">
        <v>199</v>
      </c>
      <c r="G129" s="102"/>
      <c r="H129" s="54" t="n">
        <f aca="false">H130</f>
        <v>134.57608</v>
      </c>
      <c r="I129" s="54" t="n">
        <f aca="false">I130</f>
        <v>134.57608</v>
      </c>
      <c r="J129" s="54" t="n">
        <f aca="false">J130</f>
        <v>134.57608</v>
      </c>
      <c r="K129" s="100" t="n">
        <f aca="false">J129/I129*100</f>
        <v>100</v>
      </c>
    </row>
    <row r="130" customFormat="false" ht="15.75" hidden="false" customHeight="false" outlineLevel="0" collapsed="false">
      <c r="A130" s="26"/>
      <c r="B130" s="96" t="s">
        <v>117</v>
      </c>
      <c r="C130" s="42" t="s">
        <v>20</v>
      </c>
      <c r="D130" s="42" t="s">
        <v>33</v>
      </c>
      <c r="E130" s="42" t="s">
        <v>191</v>
      </c>
      <c r="F130" s="45" t="s">
        <v>199</v>
      </c>
      <c r="G130" s="46" t="s">
        <v>42</v>
      </c>
      <c r="H130" s="54" t="n">
        <f aca="false">Лист1!D46+Лист1!D47</f>
        <v>134.57608</v>
      </c>
      <c r="I130" s="54" t="n">
        <f aca="false">H130</f>
        <v>134.57608</v>
      </c>
      <c r="J130" s="54" t="n">
        <f aca="false">Лист1!E46+Лист1!E47</f>
        <v>134.57608</v>
      </c>
      <c r="K130" s="100" t="n">
        <f aca="false">J130/I130*100</f>
        <v>100</v>
      </c>
    </row>
    <row r="131" customFormat="false" ht="47.25" hidden="false" customHeight="false" outlineLevel="0" collapsed="false">
      <c r="A131" s="26"/>
      <c r="B131" s="103" t="s">
        <v>200</v>
      </c>
      <c r="C131" s="36" t="s">
        <v>20</v>
      </c>
      <c r="D131" s="36" t="s">
        <v>33</v>
      </c>
      <c r="E131" s="36" t="s">
        <v>191</v>
      </c>
      <c r="F131" s="37" t="s">
        <v>201</v>
      </c>
      <c r="G131" s="38"/>
      <c r="H131" s="75" t="n">
        <f aca="false">H132</f>
        <v>17.94</v>
      </c>
      <c r="I131" s="75" t="n">
        <f aca="false">I132</f>
        <v>17.94</v>
      </c>
      <c r="J131" s="75" t="n">
        <f aca="false">J132</f>
        <v>17.94</v>
      </c>
      <c r="K131" s="98" t="n">
        <f aca="false">J131/I131*100</f>
        <v>100</v>
      </c>
    </row>
    <row r="132" customFormat="false" ht="47.25" hidden="false" customHeight="false" outlineLevel="0" collapsed="false">
      <c r="A132" s="26"/>
      <c r="B132" s="53" t="s">
        <v>202</v>
      </c>
      <c r="C132" s="42" t="s">
        <v>20</v>
      </c>
      <c r="D132" s="42" t="s">
        <v>33</v>
      </c>
      <c r="E132" s="42" t="s">
        <v>191</v>
      </c>
      <c r="F132" s="104" t="n">
        <v>5910000000</v>
      </c>
      <c r="G132" s="46"/>
      <c r="H132" s="54" t="n">
        <f aca="false">H133</f>
        <v>17.94</v>
      </c>
      <c r="I132" s="54" t="n">
        <f aca="false">I133</f>
        <v>17.94</v>
      </c>
      <c r="J132" s="54" t="n">
        <f aca="false">J133</f>
        <v>17.94</v>
      </c>
      <c r="K132" s="100" t="n">
        <f aca="false">J132/I132*100</f>
        <v>100</v>
      </c>
    </row>
    <row r="133" customFormat="false" ht="31.5" hidden="false" customHeight="false" outlineLevel="0" collapsed="false">
      <c r="A133" s="26"/>
      <c r="B133" s="53" t="s">
        <v>203</v>
      </c>
      <c r="C133" s="42" t="s">
        <v>20</v>
      </c>
      <c r="D133" s="42" t="s">
        <v>33</v>
      </c>
      <c r="E133" s="42" t="s">
        <v>191</v>
      </c>
      <c r="F133" s="45" t="s">
        <v>204</v>
      </c>
      <c r="G133" s="46"/>
      <c r="H133" s="54" t="n">
        <f aca="false">H134</f>
        <v>17.94</v>
      </c>
      <c r="I133" s="54" t="n">
        <f aca="false">I134</f>
        <v>17.94</v>
      </c>
      <c r="J133" s="54" t="n">
        <f aca="false">J134</f>
        <v>17.94</v>
      </c>
      <c r="K133" s="100" t="n">
        <f aca="false">J133/I133*100</f>
        <v>100</v>
      </c>
    </row>
    <row r="134" customFormat="false" ht="15.75" hidden="false" customHeight="false" outlineLevel="0" collapsed="false">
      <c r="A134" s="26"/>
      <c r="B134" s="65" t="s">
        <v>205</v>
      </c>
      <c r="C134" s="42" t="s">
        <v>20</v>
      </c>
      <c r="D134" s="42" t="s">
        <v>33</v>
      </c>
      <c r="E134" s="42" t="s">
        <v>191</v>
      </c>
      <c r="F134" s="45" t="s">
        <v>206</v>
      </c>
      <c r="G134" s="46"/>
      <c r="H134" s="54" t="n">
        <f aca="false">H135</f>
        <v>17.94</v>
      </c>
      <c r="I134" s="54" t="n">
        <f aca="false">I135</f>
        <v>17.94</v>
      </c>
      <c r="J134" s="54" t="n">
        <f aca="false">J135</f>
        <v>17.94</v>
      </c>
      <c r="K134" s="100" t="n">
        <f aca="false">J134/I134*100</f>
        <v>100</v>
      </c>
    </row>
    <row r="135" customFormat="false" ht="15.75" hidden="false" customHeight="false" outlineLevel="0" collapsed="false">
      <c r="A135" s="26"/>
      <c r="B135" s="96" t="s">
        <v>117</v>
      </c>
      <c r="C135" s="42" t="s">
        <v>20</v>
      </c>
      <c r="D135" s="42" t="s">
        <v>33</v>
      </c>
      <c r="E135" s="42" t="s">
        <v>191</v>
      </c>
      <c r="F135" s="45" t="s">
        <v>206</v>
      </c>
      <c r="G135" s="46" t="s">
        <v>42</v>
      </c>
      <c r="H135" s="54" t="n">
        <f aca="false">Лист1!D48</f>
        <v>17.94</v>
      </c>
      <c r="I135" s="54" t="n">
        <f aca="false">H135</f>
        <v>17.94</v>
      </c>
      <c r="J135" s="54" t="n">
        <f aca="false">Лист1!E48</f>
        <v>17.94</v>
      </c>
      <c r="K135" s="100" t="n">
        <f aca="false">J135/I135*100</f>
        <v>100</v>
      </c>
    </row>
    <row r="136" customFormat="false" ht="15.75" hidden="false" customHeight="false" outlineLevel="0" collapsed="false">
      <c r="A136" s="26"/>
      <c r="B136" s="35" t="s">
        <v>207</v>
      </c>
      <c r="C136" s="36" t="s">
        <v>20</v>
      </c>
      <c r="D136" s="36" t="s">
        <v>208</v>
      </c>
      <c r="E136" s="36"/>
      <c r="F136" s="37"/>
      <c r="G136" s="38"/>
      <c r="H136" s="31" t="n">
        <f aca="false">H137+H143</f>
        <v>37959.56417</v>
      </c>
      <c r="I136" s="39" t="n">
        <f aca="false">H136</f>
        <v>37959.56417</v>
      </c>
      <c r="J136" s="31" t="n">
        <f aca="false">J137+J143</f>
        <v>36555.67969</v>
      </c>
      <c r="K136" s="39" t="n">
        <f aca="false">J136/I136*100</f>
        <v>96.3016317212896</v>
      </c>
    </row>
    <row r="137" customFormat="false" ht="15.75" hidden="false" customHeight="false" outlineLevel="0" collapsed="false">
      <c r="A137" s="26"/>
      <c r="B137" s="35" t="s">
        <v>209</v>
      </c>
      <c r="C137" s="36" t="s">
        <v>20</v>
      </c>
      <c r="D137" s="36" t="s">
        <v>208</v>
      </c>
      <c r="E137" s="36" t="s">
        <v>23</v>
      </c>
      <c r="F137" s="37"/>
      <c r="G137" s="38"/>
      <c r="H137" s="31" t="n">
        <f aca="false">H138</f>
        <v>51.4263</v>
      </c>
      <c r="I137" s="39" t="n">
        <f aca="false">H137</f>
        <v>51.4263</v>
      </c>
      <c r="J137" s="39" t="n">
        <f aca="false">I137</f>
        <v>51.4263</v>
      </c>
      <c r="K137" s="39" t="n">
        <f aca="false">J137/I137*100</f>
        <v>100</v>
      </c>
    </row>
    <row r="138" customFormat="false" ht="15.75" hidden="false" customHeight="false" outlineLevel="0" collapsed="false">
      <c r="A138" s="26"/>
      <c r="B138" s="91" t="s">
        <v>210</v>
      </c>
      <c r="C138" s="36" t="s">
        <v>20</v>
      </c>
      <c r="D138" s="36" t="s">
        <v>208</v>
      </c>
      <c r="E138" s="36" t="s">
        <v>23</v>
      </c>
      <c r="F138" s="63" t="s">
        <v>211</v>
      </c>
      <c r="G138" s="64"/>
      <c r="H138" s="32" t="n">
        <f aca="false">H139</f>
        <v>51.4263</v>
      </c>
      <c r="I138" s="51" t="n">
        <f aca="false">H138</f>
        <v>51.4263</v>
      </c>
      <c r="J138" s="51" t="n">
        <f aca="false">I138</f>
        <v>51.4263</v>
      </c>
      <c r="K138" s="51" t="n">
        <f aca="false">J138/I138*100</f>
        <v>100</v>
      </c>
    </row>
    <row r="139" customFormat="false" ht="31.5" hidden="false" customHeight="false" outlineLevel="0" collapsed="false">
      <c r="A139" s="26"/>
      <c r="B139" s="97" t="s">
        <v>212</v>
      </c>
      <c r="C139" s="42" t="s">
        <v>20</v>
      </c>
      <c r="D139" s="42" t="s">
        <v>208</v>
      </c>
      <c r="E139" s="42" t="s">
        <v>23</v>
      </c>
      <c r="F139" s="45" t="s">
        <v>213</v>
      </c>
      <c r="G139" s="64"/>
      <c r="H139" s="40" t="n">
        <f aca="false">H140</f>
        <v>51.4263</v>
      </c>
      <c r="I139" s="51" t="n">
        <f aca="false">H139</f>
        <v>51.4263</v>
      </c>
      <c r="J139" s="51" t="n">
        <f aca="false">I139</f>
        <v>51.4263</v>
      </c>
      <c r="K139" s="51" t="n">
        <f aca="false">J139/I139*100</f>
        <v>100</v>
      </c>
    </row>
    <row r="140" customFormat="false" ht="15.75" hidden="false" customHeight="false" outlineLevel="0" collapsed="false">
      <c r="A140" s="26"/>
      <c r="B140" s="97" t="s">
        <v>214</v>
      </c>
      <c r="C140" s="42" t="s">
        <v>20</v>
      </c>
      <c r="D140" s="42" t="s">
        <v>208</v>
      </c>
      <c r="E140" s="42" t="s">
        <v>23</v>
      </c>
      <c r="F140" s="45" t="s">
        <v>215</v>
      </c>
      <c r="G140" s="64"/>
      <c r="H140" s="40" t="n">
        <f aca="false">H141</f>
        <v>51.4263</v>
      </c>
      <c r="I140" s="51" t="n">
        <f aca="false">H140</f>
        <v>51.4263</v>
      </c>
      <c r="J140" s="51" t="n">
        <f aca="false">I140</f>
        <v>51.4263</v>
      </c>
      <c r="K140" s="51" t="n">
        <f aca="false">J140/I140*100</f>
        <v>100</v>
      </c>
    </row>
    <row r="141" customFormat="false" ht="31.5" hidden="false" customHeight="false" outlineLevel="0" collapsed="false">
      <c r="A141" s="26"/>
      <c r="B141" s="101" t="s">
        <v>216</v>
      </c>
      <c r="C141" s="42" t="s">
        <v>20</v>
      </c>
      <c r="D141" s="42" t="s">
        <v>208</v>
      </c>
      <c r="E141" s="42" t="s">
        <v>23</v>
      </c>
      <c r="F141" s="45" t="s">
        <v>217</v>
      </c>
      <c r="G141" s="64"/>
      <c r="H141" s="40" t="n">
        <f aca="false">H142</f>
        <v>51.4263</v>
      </c>
      <c r="I141" s="51" t="n">
        <f aca="false">H141</f>
        <v>51.4263</v>
      </c>
      <c r="J141" s="51" t="n">
        <f aca="false">I141</f>
        <v>51.4263</v>
      </c>
      <c r="K141" s="51" t="n">
        <f aca="false">J141/I141*100</f>
        <v>100</v>
      </c>
    </row>
    <row r="142" customFormat="false" ht="15.75" hidden="false" customHeight="false" outlineLevel="0" collapsed="false">
      <c r="A142" s="26"/>
      <c r="B142" s="97" t="s">
        <v>218</v>
      </c>
      <c r="C142" s="42" t="s">
        <v>20</v>
      </c>
      <c r="D142" s="42" t="s">
        <v>208</v>
      </c>
      <c r="E142" s="42" t="s">
        <v>23</v>
      </c>
      <c r="F142" s="45" t="s">
        <v>217</v>
      </c>
      <c r="G142" s="64" t="s">
        <v>42</v>
      </c>
      <c r="H142" s="40" t="n">
        <f aca="false">Лист1!D49</f>
        <v>51.4263</v>
      </c>
      <c r="I142" s="51" t="n">
        <f aca="false">H142</f>
        <v>51.4263</v>
      </c>
      <c r="J142" s="51" t="n">
        <f aca="false">Лист1!E49</f>
        <v>51.4263</v>
      </c>
      <c r="K142" s="51" t="n">
        <f aca="false">J142/I142*100</f>
        <v>100</v>
      </c>
    </row>
    <row r="143" customFormat="false" ht="15.75" hidden="false" customHeight="false" outlineLevel="0" collapsed="false">
      <c r="A143" s="26"/>
      <c r="B143" s="35" t="s">
        <v>219</v>
      </c>
      <c r="C143" s="36" t="s">
        <v>20</v>
      </c>
      <c r="D143" s="36" t="s">
        <v>208</v>
      </c>
      <c r="E143" s="36" t="s">
        <v>132</v>
      </c>
      <c r="F143" s="37"/>
      <c r="G143" s="38"/>
      <c r="H143" s="75" t="n">
        <f aca="false">H144+H168</f>
        <v>37908.13787</v>
      </c>
      <c r="I143" s="76" t="n">
        <f aca="false">H143</f>
        <v>37908.13787</v>
      </c>
      <c r="J143" s="75" t="n">
        <f aca="false">J144+J168</f>
        <v>36504.25339</v>
      </c>
      <c r="K143" s="76" t="n">
        <f aca="false">J143/I143*100</f>
        <v>96.2966145031592</v>
      </c>
    </row>
    <row r="144" customFormat="false" ht="31.5" hidden="false" customHeight="false" outlineLevel="0" collapsed="false">
      <c r="A144" s="26"/>
      <c r="B144" s="105" t="s">
        <v>220</v>
      </c>
      <c r="C144" s="36" t="s">
        <v>20</v>
      </c>
      <c r="D144" s="36" t="s">
        <v>208</v>
      </c>
      <c r="E144" s="36" t="s">
        <v>132</v>
      </c>
      <c r="F144" s="37" t="s">
        <v>221</v>
      </c>
      <c r="G144" s="38"/>
      <c r="H144" s="75" t="n">
        <f aca="false">H145</f>
        <v>18480.22698</v>
      </c>
      <c r="I144" s="75" t="n">
        <f aca="false">I145</f>
        <v>18480.22698</v>
      </c>
      <c r="J144" s="75" t="n">
        <f aca="false">J145</f>
        <v>17076.34251</v>
      </c>
      <c r="K144" s="76" t="n">
        <f aca="false">J144/I144*100</f>
        <v>92.4033158709613</v>
      </c>
    </row>
    <row r="145" customFormat="false" ht="47.25" hidden="false" customHeight="false" outlineLevel="0" collapsed="false">
      <c r="A145" s="26"/>
      <c r="B145" s="49" t="s">
        <v>222</v>
      </c>
      <c r="C145" s="42" t="s">
        <v>20</v>
      </c>
      <c r="D145" s="42" t="s">
        <v>208</v>
      </c>
      <c r="E145" s="42" t="s">
        <v>132</v>
      </c>
      <c r="F145" s="45" t="s">
        <v>223</v>
      </c>
      <c r="G145" s="46"/>
      <c r="H145" s="106" t="n">
        <f aca="false">H146+H152+H157+H160+H163</f>
        <v>18480.22698</v>
      </c>
      <c r="I145" s="106" t="n">
        <f aca="false">I146+I152+I157+I160+I163</f>
        <v>18480.22698</v>
      </c>
      <c r="J145" s="106" t="n">
        <f aca="false">J146+J152+J157+J160+J163</f>
        <v>17076.34251</v>
      </c>
      <c r="K145" s="55" t="n">
        <f aca="false">J145/I145*100</f>
        <v>92.4033158709613</v>
      </c>
    </row>
    <row r="146" customFormat="false" ht="15.75" hidden="false" customHeight="false" outlineLevel="0" collapsed="false">
      <c r="A146" s="26"/>
      <c r="B146" s="48" t="s">
        <v>224</v>
      </c>
      <c r="C146" s="42" t="s">
        <v>20</v>
      </c>
      <c r="D146" s="42" t="s">
        <v>208</v>
      </c>
      <c r="E146" s="42" t="s">
        <v>132</v>
      </c>
      <c r="F146" s="45" t="s">
        <v>225</v>
      </c>
      <c r="G146" s="46"/>
      <c r="H146" s="106" t="n">
        <f aca="false">H147+H150</f>
        <v>5312.51687</v>
      </c>
      <c r="I146" s="106" t="n">
        <f aca="false">H146</f>
        <v>5312.51687</v>
      </c>
      <c r="J146" s="106" t="n">
        <f aca="false">J147+J150</f>
        <v>5312.51687</v>
      </c>
      <c r="K146" s="55" t="n">
        <f aca="false">J146/I146*100</f>
        <v>100</v>
      </c>
    </row>
    <row r="147" customFormat="false" ht="31.5" hidden="false" customHeight="false" outlineLevel="0" collapsed="false">
      <c r="A147" s="26"/>
      <c r="B147" s="48" t="s">
        <v>226</v>
      </c>
      <c r="C147" s="42" t="s">
        <v>20</v>
      </c>
      <c r="D147" s="42" t="s">
        <v>208</v>
      </c>
      <c r="E147" s="42" t="s">
        <v>132</v>
      </c>
      <c r="F147" s="45" t="s">
        <v>227</v>
      </c>
      <c r="G147" s="46"/>
      <c r="H147" s="106" t="n">
        <f aca="false">H148</f>
        <v>5012.51687</v>
      </c>
      <c r="I147" s="106" t="n">
        <f aca="false">I148</f>
        <v>5012.51687</v>
      </c>
      <c r="J147" s="106" t="n">
        <f aca="false">J148</f>
        <v>5012.51687</v>
      </c>
      <c r="K147" s="55" t="n">
        <f aca="false">J147/I147*100</f>
        <v>100</v>
      </c>
    </row>
    <row r="148" customFormat="false" ht="15.75" hidden="false" customHeight="false" outlineLevel="0" collapsed="false">
      <c r="A148" s="26"/>
      <c r="B148" s="96" t="s">
        <v>117</v>
      </c>
      <c r="C148" s="42" t="s">
        <v>20</v>
      </c>
      <c r="D148" s="42" t="s">
        <v>208</v>
      </c>
      <c r="E148" s="42" t="s">
        <v>132</v>
      </c>
      <c r="F148" s="45" t="s">
        <v>227</v>
      </c>
      <c r="G148" s="64" t="s">
        <v>42</v>
      </c>
      <c r="H148" s="106" t="n">
        <f aca="false">Лист1!D50</f>
        <v>5012.51687</v>
      </c>
      <c r="I148" s="55" t="n">
        <f aca="false">H148</f>
        <v>5012.51687</v>
      </c>
      <c r="J148" s="55" t="n">
        <f aca="false">Лист1!E50</f>
        <v>5012.51687</v>
      </c>
      <c r="K148" s="55" t="n">
        <f aca="false">J148/I148*100</f>
        <v>100</v>
      </c>
    </row>
    <row r="149" customFormat="false" ht="15.75" hidden="false" customHeight="false" outlineLevel="0" collapsed="false">
      <c r="A149" s="26"/>
      <c r="B149" s="101" t="s">
        <v>43</v>
      </c>
      <c r="C149" s="42" t="s">
        <v>20</v>
      </c>
      <c r="D149" s="42" t="s">
        <v>208</v>
      </c>
      <c r="E149" s="42" t="s">
        <v>132</v>
      </c>
      <c r="F149" s="45" t="s">
        <v>227</v>
      </c>
      <c r="G149" s="64" t="s">
        <v>44</v>
      </c>
      <c r="H149" s="107" t="n">
        <f aca="false">Лист1!D51</f>
        <v>0.00869</v>
      </c>
      <c r="I149" s="51" t="n">
        <v>0</v>
      </c>
      <c r="J149" s="51" t="n">
        <v>0</v>
      </c>
      <c r="K149" s="51" t="n">
        <v>0</v>
      </c>
    </row>
    <row r="150" customFormat="false" ht="15.75" hidden="false" customHeight="false" outlineLevel="0" collapsed="false">
      <c r="A150" s="26"/>
      <c r="B150" s="57" t="s">
        <v>228</v>
      </c>
      <c r="C150" s="42" t="s">
        <v>20</v>
      </c>
      <c r="D150" s="42" t="s">
        <v>208</v>
      </c>
      <c r="E150" s="42" t="s">
        <v>132</v>
      </c>
      <c r="F150" s="45" t="s">
        <v>229</v>
      </c>
      <c r="G150" s="64"/>
      <c r="H150" s="106" t="n">
        <f aca="false">H151</f>
        <v>300</v>
      </c>
      <c r="I150" s="106" t="n">
        <f aca="false">I151</f>
        <v>300</v>
      </c>
      <c r="J150" s="106" t="n">
        <f aca="false">J151</f>
        <v>300</v>
      </c>
      <c r="K150" s="106" t="n">
        <f aca="false">K151</f>
        <v>100</v>
      </c>
    </row>
    <row r="151" customFormat="false" ht="15.75" hidden="false" customHeight="false" outlineLevel="0" collapsed="false">
      <c r="A151" s="26"/>
      <c r="B151" s="57" t="s">
        <v>117</v>
      </c>
      <c r="C151" s="42" t="s">
        <v>20</v>
      </c>
      <c r="D151" s="42" t="s">
        <v>208</v>
      </c>
      <c r="E151" s="42" t="s">
        <v>132</v>
      </c>
      <c r="F151" s="45" t="s">
        <v>229</v>
      </c>
      <c r="G151" s="64" t="s">
        <v>42</v>
      </c>
      <c r="H151" s="106" t="n">
        <f aca="false">Лист1!D52</f>
        <v>300</v>
      </c>
      <c r="I151" s="55" t="n">
        <f aca="false">H151</f>
        <v>300</v>
      </c>
      <c r="J151" s="55" t="n">
        <f aca="false">Лист1!E52</f>
        <v>300</v>
      </c>
      <c r="K151" s="55" t="n">
        <f aca="false">J151/I151*100</f>
        <v>100</v>
      </c>
    </row>
    <row r="152" customFormat="false" ht="15.75" hidden="false" customHeight="false" outlineLevel="0" collapsed="false">
      <c r="A152" s="26"/>
      <c r="B152" s="108" t="s">
        <v>230</v>
      </c>
      <c r="C152" s="42" t="s">
        <v>20</v>
      </c>
      <c r="D152" s="42" t="s">
        <v>208</v>
      </c>
      <c r="E152" s="42" t="s">
        <v>132</v>
      </c>
      <c r="F152" s="45" t="s">
        <v>231</v>
      </c>
      <c r="G152" s="46"/>
      <c r="H152" s="107" t="n">
        <f aca="false">H153+H155</f>
        <v>1935.54618</v>
      </c>
      <c r="I152" s="107" t="n">
        <f aca="false">I153+I155</f>
        <v>1935.54618</v>
      </c>
      <c r="J152" s="107" t="n">
        <f aca="false">J153+J155</f>
        <v>938.66118</v>
      </c>
      <c r="K152" s="51" t="n">
        <f aca="false">J152/I152*100</f>
        <v>48.4959330704267</v>
      </c>
    </row>
    <row r="153" customFormat="false" ht="31.5" hidden="false" customHeight="false" outlineLevel="0" collapsed="false">
      <c r="A153" s="26"/>
      <c r="B153" s="48" t="s">
        <v>232</v>
      </c>
      <c r="C153" s="42" t="s">
        <v>20</v>
      </c>
      <c r="D153" s="42" t="s">
        <v>208</v>
      </c>
      <c r="E153" s="42" t="s">
        <v>132</v>
      </c>
      <c r="F153" s="45" t="s">
        <v>233</v>
      </c>
      <c r="G153" s="46"/>
      <c r="H153" s="106" t="n">
        <f aca="false">H154</f>
        <v>938.66118</v>
      </c>
      <c r="I153" s="55" t="n">
        <f aca="false">I154</f>
        <v>938.66118</v>
      </c>
      <c r="J153" s="55" t="n">
        <f aca="false">J154</f>
        <v>938.66118</v>
      </c>
      <c r="K153" s="55" t="n">
        <f aca="false">J153/I153*100</f>
        <v>100</v>
      </c>
    </row>
    <row r="154" customFormat="false" ht="15.75" hidden="false" customHeight="false" outlineLevel="0" collapsed="false">
      <c r="A154" s="26"/>
      <c r="B154" s="96" t="s">
        <v>117</v>
      </c>
      <c r="C154" s="42" t="s">
        <v>20</v>
      </c>
      <c r="D154" s="42" t="s">
        <v>208</v>
      </c>
      <c r="E154" s="42" t="s">
        <v>132</v>
      </c>
      <c r="F154" s="45" t="s">
        <v>233</v>
      </c>
      <c r="G154" s="64" t="s">
        <v>42</v>
      </c>
      <c r="H154" s="106" t="n">
        <f aca="false">Лист1!D53</f>
        <v>938.66118</v>
      </c>
      <c r="I154" s="55" t="n">
        <f aca="false">H154</f>
        <v>938.66118</v>
      </c>
      <c r="J154" s="55" t="n">
        <f aca="false">I154</f>
        <v>938.66118</v>
      </c>
      <c r="K154" s="55" t="n">
        <f aca="false">J154/I154*100</f>
        <v>100</v>
      </c>
    </row>
    <row r="155" customFormat="false" ht="16.5" hidden="false" customHeight="false" outlineLevel="0" collapsed="false">
      <c r="A155" s="26"/>
      <c r="B155" s="57" t="s">
        <v>234</v>
      </c>
      <c r="C155" s="42" t="s">
        <v>20</v>
      </c>
      <c r="D155" s="42" t="s">
        <v>208</v>
      </c>
      <c r="E155" s="42" t="s">
        <v>132</v>
      </c>
      <c r="F155" s="45" t="s">
        <v>235</v>
      </c>
      <c r="G155" s="64"/>
      <c r="H155" s="106" t="n">
        <f aca="false">H156</f>
        <v>996.885</v>
      </c>
      <c r="I155" s="55" t="n">
        <f aca="false">I156</f>
        <v>996.885</v>
      </c>
      <c r="J155" s="55" t="n">
        <f aca="false">J156</f>
        <v>0</v>
      </c>
      <c r="K155" s="55" t="n">
        <f aca="false">J155/I155*100</f>
        <v>0</v>
      </c>
    </row>
    <row r="156" customFormat="false" ht="15.75" hidden="false" customHeight="false" outlineLevel="0" collapsed="false">
      <c r="A156" s="26"/>
      <c r="B156" s="109" t="s">
        <v>117</v>
      </c>
      <c r="C156" s="42" t="s">
        <v>20</v>
      </c>
      <c r="D156" s="42" t="s">
        <v>208</v>
      </c>
      <c r="E156" s="42" t="s">
        <v>132</v>
      </c>
      <c r="F156" s="45" t="s">
        <v>235</v>
      </c>
      <c r="G156" s="64" t="s">
        <v>42</v>
      </c>
      <c r="H156" s="106" t="n">
        <f aca="false">Лист1!D54</f>
        <v>996.885</v>
      </c>
      <c r="I156" s="55" t="n">
        <f aca="false">H156</f>
        <v>996.885</v>
      </c>
      <c r="J156" s="55" t="n">
        <v>0</v>
      </c>
      <c r="K156" s="55" t="n">
        <f aca="false">J156/I156*100</f>
        <v>0</v>
      </c>
    </row>
    <row r="157" customFormat="false" ht="15.75" hidden="false" customHeight="false" outlineLevel="0" collapsed="false">
      <c r="A157" s="26"/>
      <c r="B157" s="48" t="s">
        <v>236</v>
      </c>
      <c r="C157" s="42" t="s">
        <v>20</v>
      </c>
      <c r="D157" s="42" t="s">
        <v>208</v>
      </c>
      <c r="E157" s="42" t="s">
        <v>132</v>
      </c>
      <c r="F157" s="45" t="s">
        <v>237</v>
      </c>
      <c r="G157" s="46"/>
      <c r="H157" s="106" t="n">
        <f aca="false">H159</f>
        <v>1365.23687</v>
      </c>
      <c r="I157" s="106" t="n">
        <f aca="false">I159</f>
        <v>1365.23687</v>
      </c>
      <c r="J157" s="106" t="n">
        <f aca="false">J159</f>
        <v>1365.23687</v>
      </c>
      <c r="K157" s="106" t="n">
        <f aca="false">K159</f>
        <v>100</v>
      </c>
    </row>
    <row r="158" customFormat="false" ht="31.5" hidden="false" customHeight="false" outlineLevel="0" collapsed="false">
      <c r="A158" s="26"/>
      <c r="B158" s="53" t="s">
        <v>238</v>
      </c>
      <c r="C158" s="42" t="s">
        <v>20</v>
      </c>
      <c r="D158" s="42" t="s">
        <v>208</v>
      </c>
      <c r="E158" s="42" t="s">
        <v>132</v>
      </c>
      <c r="F158" s="45" t="s">
        <v>239</v>
      </c>
      <c r="G158" s="46"/>
      <c r="H158" s="106" t="n">
        <f aca="false">H159</f>
        <v>1365.23687</v>
      </c>
      <c r="I158" s="106" t="n">
        <f aca="false">I159</f>
        <v>1365.23687</v>
      </c>
      <c r="J158" s="106" t="n">
        <f aca="false">J159</f>
        <v>1365.23687</v>
      </c>
      <c r="K158" s="106" t="n">
        <f aca="false">K159</f>
        <v>100</v>
      </c>
    </row>
    <row r="159" customFormat="false" ht="15.75" hidden="false" customHeight="false" outlineLevel="0" collapsed="false">
      <c r="A159" s="26"/>
      <c r="B159" s="96" t="s">
        <v>117</v>
      </c>
      <c r="C159" s="42" t="s">
        <v>20</v>
      </c>
      <c r="D159" s="42" t="s">
        <v>208</v>
      </c>
      <c r="E159" s="42" t="s">
        <v>132</v>
      </c>
      <c r="F159" s="45" t="s">
        <v>239</v>
      </c>
      <c r="G159" s="64" t="s">
        <v>42</v>
      </c>
      <c r="H159" s="106" t="n">
        <f aca="false">Лист1!D55</f>
        <v>1365.23687</v>
      </c>
      <c r="I159" s="55" t="n">
        <f aca="false">H159</f>
        <v>1365.23687</v>
      </c>
      <c r="J159" s="55" t="n">
        <f aca="false">I159</f>
        <v>1365.23687</v>
      </c>
      <c r="K159" s="55" t="n">
        <f aca="false">J159/I159*100</f>
        <v>100</v>
      </c>
    </row>
    <row r="160" customFormat="false" ht="15.75" hidden="false" customHeight="false" outlineLevel="0" collapsed="false">
      <c r="A160" s="26"/>
      <c r="B160" s="48" t="s">
        <v>240</v>
      </c>
      <c r="C160" s="42" t="s">
        <v>20</v>
      </c>
      <c r="D160" s="42" t="s">
        <v>208</v>
      </c>
      <c r="E160" s="42" t="s">
        <v>132</v>
      </c>
      <c r="F160" s="45" t="s">
        <v>241</v>
      </c>
      <c r="G160" s="102"/>
      <c r="H160" s="40" t="n">
        <f aca="false">H161</f>
        <v>910.09234</v>
      </c>
      <c r="I160" s="40" t="n">
        <f aca="false">I161</f>
        <v>910.09234</v>
      </c>
      <c r="J160" s="40" t="n">
        <f aca="false">J161</f>
        <v>910.09234</v>
      </c>
      <c r="K160" s="40" t="n">
        <f aca="false">J160/I160*100</f>
        <v>100</v>
      </c>
    </row>
    <row r="161" customFormat="false" ht="31.5" hidden="false" customHeight="false" outlineLevel="0" collapsed="false">
      <c r="A161" s="26"/>
      <c r="B161" s="53" t="s">
        <v>242</v>
      </c>
      <c r="C161" s="42" t="s">
        <v>20</v>
      </c>
      <c r="D161" s="42" t="s">
        <v>208</v>
      </c>
      <c r="E161" s="42" t="s">
        <v>132</v>
      </c>
      <c r="F161" s="45" t="s">
        <v>243</v>
      </c>
      <c r="G161" s="46"/>
      <c r="H161" s="107" t="n">
        <f aca="false">H162</f>
        <v>910.09234</v>
      </c>
      <c r="I161" s="107" t="n">
        <f aca="false">I162</f>
        <v>910.09234</v>
      </c>
      <c r="J161" s="107" t="n">
        <f aca="false">J162</f>
        <v>910.09234</v>
      </c>
      <c r="K161" s="40" t="n">
        <f aca="false">J161/I161*100</f>
        <v>100</v>
      </c>
    </row>
    <row r="162" customFormat="false" ht="15.75" hidden="false" customHeight="false" outlineLevel="0" collapsed="false">
      <c r="A162" s="26"/>
      <c r="B162" s="96" t="s">
        <v>117</v>
      </c>
      <c r="C162" s="42" t="s">
        <v>20</v>
      </c>
      <c r="D162" s="42" t="s">
        <v>208</v>
      </c>
      <c r="E162" s="42" t="s">
        <v>132</v>
      </c>
      <c r="F162" s="45" t="s">
        <v>243</v>
      </c>
      <c r="G162" s="64" t="s">
        <v>42</v>
      </c>
      <c r="H162" s="107" t="n">
        <f aca="false">Лист1!D56</f>
        <v>910.09234</v>
      </c>
      <c r="I162" s="40" t="n">
        <f aca="false">H162</f>
        <v>910.09234</v>
      </c>
      <c r="J162" s="40" t="n">
        <f aca="false">I162</f>
        <v>910.09234</v>
      </c>
      <c r="K162" s="40" t="n">
        <f aca="false">J162/I162*100</f>
        <v>100</v>
      </c>
    </row>
    <row r="163" customFormat="false" ht="15.75" hidden="false" customHeight="false" outlineLevel="0" collapsed="false">
      <c r="A163" s="26"/>
      <c r="B163" s="48" t="s">
        <v>244</v>
      </c>
      <c r="C163" s="42" t="s">
        <v>20</v>
      </c>
      <c r="D163" s="42" t="s">
        <v>208</v>
      </c>
      <c r="E163" s="42" t="s">
        <v>132</v>
      </c>
      <c r="F163" s="45" t="s">
        <v>245</v>
      </c>
      <c r="G163" s="102"/>
      <c r="H163" s="106" t="n">
        <f aca="false">H164+H166</f>
        <v>8956.83472</v>
      </c>
      <c r="I163" s="106" t="n">
        <f aca="false">I164+I166</f>
        <v>8956.83472</v>
      </c>
      <c r="J163" s="106" t="n">
        <f aca="false">J164+J166</f>
        <v>8549.83525</v>
      </c>
      <c r="K163" s="55" t="n">
        <f aca="false">J163/I163*100</f>
        <v>95.455989948199</v>
      </c>
    </row>
    <row r="164" customFormat="false" ht="31.5" hidden="false" customHeight="false" outlineLevel="0" collapsed="false">
      <c r="A164" s="26"/>
      <c r="B164" s="48" t="s">
        <v>246</v>
      </c>
      <c r="C164" s="42" t="s">
        <v>20</v>
      </c>
      <c r="D164" s="42" t="s">
        <v>208</v>
      </c>
      <c r="E164" s="42" t="s">
        <v>132</v>
      </c>
      <c r="F164" s="45" t="s">
        <v>247</v>
      </c>
      <c r="G164" s="46"/>
      <c r="H164" s="106" t="n">
        <f aca="false">H165</f>
        <v>6048.09947</v>
      </c>
      <c r="I164" s="106" t="n">
        <f aca="false">I165</f>
        <v>6048.09947</v>
      </c>
      <c r="J164" s="106" t="n">
        <f aca="false">J165</f>
        <v>5641.1</v>
      </c>
      <c r="K164" s="55" t="n">
        <f aca="false">J164/I164*100</f>
        <v>93.2706220851887</v>
      </c>
    </row>
    <row r="165" customFormat="false" ht="15.75" hidden="false" customHeight="false" outlineLevel="0" collapsed="false">
      <c r="A165" s="26"/>
      <c r="B165" s="96" t="s">
        <v>117</v>
      </c>
      <c r="C165" s="42" t="s">
        <v>20</v>
      </c>
      <c r="D165" s="42" t="s">
        <v>208</v>
      </c>
      <c r="E165" s="42" t="s">
        <v>132</v>
      </c>
      <c r="F165" s="45" t="s">
        <v>247</v>
      </c>
      <c r="G165" s="46" t="s">
        <v>42</v>
      </c>
      <c r="H165" s="106" t="n">
        <f aca="false">Лист1!D57</f>
        <v>6048.09947</v>
      </c>
      <c r="I165" s="55" t="n">
        <f aca="false">H165</f>
        <v>6048.09947</v>
      </c>
      <c r="J165" s="55" t="n">
        <v>5641.1</v>
      </c>
      <c r="K165" s="55" t="n">
        <f aca="false">J165/I165*100</f>
        <v>93.2706220851887</v>
      </c>
    </row>
    <row r="166" customFormat="false" ht="15.75" hidden="false" customHeight="false" outlineLevel="0" collapsed="false">
      <c r="A166" s="26"/>
      <c r="B166" s="96" t="s">
        <v>186</v>
      </c>
      <c r="C166" s="42" t="s">
        <v>20</v>
      </c>
      <c r="D166" s="42" t="s">
        <v>208</v>
      </c>
      <c r="E166" s="42" t="s">
        <v>132</v>
      </c>
      <c r="F166" s="45" t="s">
        <v>248</v>
      </c>
      <c r="G166" s="46"/>
      <c r="H166" s="106" t="n">
        <f aca="false">H167</f>
        <v>2908.73525</v>
      </c>
      <c r="I166" s="106" t="n">
        <f aca="false">I167</f>
        <v>2908.73525</v>
      </c>
      <c r="J166" s="106" t="n">
        <f aca="false">J167</f>
        <v>2908.73525</v>
      </c>
      <c r="K166" s="55" t="n">
        <f aca="false">J166/I166*100</f>
        <v>100</v>
      </c>
    </row>
    <row r="167" customFormat="false" ht="15.75" hidden="false" customHeight="false" outlineLevel="0" collapsed="false">
      <c r="A167" s="26"/>
      <c r="B167" s="96" t="s">
        <v>117</v>
      </c>
      <c r="C167" s="42" t="s">
        <v>20</v>
      </c>
      <c r="D167" s="42" t="s">
        <v>208</v>
      </c>
      <c r="E167" s="42" t="s">
        <v>132</v>
      </c>
      <c r="F167" s="45" t="s">
        <v>248</v>
      </c>
      <c r="G167" s="46" t="s">
        <v>42</v>
      </c>
      <c r="H167" s="106" t="n">
        <f aca="false">Лист1!D58</f>
        <v>2908.73525</v>
      </c>
      <c r="I167" s="55" t="n">
        <f aca="false">H167</f>
        <v>2908.73525</v>
      </c>
      <c r="J167" s="55" t="n">
        <f aca="false">Лист1!E58</f>
        <v>2908.73525</v>
      </c>
      <c r="K167" s="55" t="n">
        <f aca="false">J167/I167*100</f>
        <v>100</v>
      </c>
    </row>
    <row r="168" customFormat="false" ht="31.5" hidden="false" customHeight="false" outlineLevel="0" collapsed="false">
      <c r="A168" s="26"/>
      <c r="B168" s="103" t="s">
        <v>249</v>
      </c>
      <c r="C168" s="42" t="s">
        <v>20</v>
      </c>
      <c r="D168" s="42" t="s">
        <v>208</v>
      </c>
      <c r="E168" s="42" t="s">
        <v>132</v>
      </c>
      <c r="F168" s="63" t="s">
        <v>250</v>
      </c>
      <c r="G168" s="46"/>
      <c r="H168" s="110" t="n">
        <f aca="false">H169</f>
        <v>19427.91089</v>
      </c>
      <c r="I168" s="110" t="n">
        <f aca="false">I169</f>
        <v>19427.91089</v>
      </c>
      <c r="J168" s="110" t="n">
        <f aca="false">J169</f>
        <v>19427.91088</v>
      </c>
      <c r="K168" s="76" t="n">
        <f aca="false">J168/I168*100</f>
        <v>99.9999999485277</v>
      </c>
    </row>
    <row r="169" customFormat="false" ht="31.5" hidden="false" customHeight="false" outlineLevel="0" collapsed="false">
      <c r="A169" s="26"/>
      <c r="B169" s="53" t="s">
        <v>251</v>
      </c>
      <c r="C169" s="42" t="s">
        <v>20</v>
      </c>
      <c r="D169" s="42" t="s">
        <v>208</v>
      </c>
      <c r="E169" s="42" t="s">
        <v>132</v>
      </c>
      <c r="F169" s="45" t="s">
        <v>252</v>
      </c>
      <c r="G169" s="46"/>
      <c r="H169" s="106" t="n">
        <f aca="false">H170+H173</f>
        <v>19427.91089</v>
      </c>
      <c r="I169" s="106" t="n">
        <f aca="false">I170+I173</f>
        <v>19427.91089</v>
      </c>
      <c r="J169" s="106" t="n">
        <f aca="false">J170+J173</f>
        <v>19427.91088</v>
      </c>
      <c r="K169" s="55" t="n">
        <f aca="false">J169/I169*100</f>
        <v>99.9999999485277</v>
      </c>
    </row>
    <row r="170" customFormat="false" ht="31.5" hidden="false" customHeight="false" outlineLevel="0" collapsed="false">
      <c r="A170" s="26"/>
      <c r="B170" s="57" t="s">
        <v>253</v>
      </c>
      <c r="C170" s="42" t="s">
        <v>20</v>
      </c>
      <c r="D170" s="42" t="s">
        <v>208</v>
      </c>
      <c r="E170" s="42" t="s">
        <v>132</v>
      </c>
      <c r="F170" s="45" t="s">
        <v>254</v>
      </c>
      <c r="G170" s="46"/>
      <c r="H170" s="106" t="n">
        <f aca="false">H171</f>
        <v>288.10649</v>
      </c>
      <c r="I170" s="106" t="n">
        <f aca="false">I171</f>
        <v>288.10649</v>
      </c>
      <c r="J170" s="106" t="n">
        <f aca="false">J171</f>
        <v>288.10649</v>
      </c>
      <c r="K170" s="55" t="n">
        <f aca="false">J170/I170*100</f>
        <v>100</v>
      </c>
    </row>
    <row r="171" customFormat="false" ht="15.75" hidden="false" customHeight="false" outlineLevel="0" collapsed="false">
      <c r="A171" s="26"/>
      <c r="B171" s="57" t="s">
        <v>255</v>
      </c>
      <c r="C171" s="42" t="s">
        <v>20</v>
      </c>
      <c r="D171" s="42" t="s">
        <v>208</v>
      </c>
      <c r="E171" s="42" t="s">
        <v>132</v>
      </c>
      <c r="F171" s="45" t="s">
        <v>256</v>
      </c>
      <c r="G171" s="46"/>
      <c r="H171" s="106" t="n">
        <f aca="false">H172</f>
        <v>288.10649</v>
      </c>
      <c r="I171" s="106" t="n">
        <f aca="false">I172</f>
        <v>288.10649</v>
      </c>
      <c r="J171" s="106" t="n">
        <f aca="false">J172</f>
        <v>288.10649</v>
      </c>
      <c r="K171" s="55" t="n">
        <f aca="false">J171/I171*100</f>
        <v>100</v>
      </c>
    </row>
    <row r="172" customFormat="false" ht="15.75" hidden="false" customHeight="false" outlineLevel="0" collapsed="false">
      <c r="A172" s="26"/>
      <c r="B172" s="57" t="s">
        <v>117</v>
      </c>
      <c r="C172" s="42" t="s">
        <v>20</v>
      </c>
      <c r="D172" s="42" t="s">
        <v>208</v>
      </c>
      <c r="E172" s="42" t="s">
        <v>132</v>
      </c>
      <c r="F172" s="45" t="s">
        <v>256</v>
      </c>
      <c r="G172" s="46" t="s">
        <v>42</v>
      </c>
      <c r="H172" s="106" t="n">
        <f aca="false">Лист1!D59+Лист1!D60</f>
        <v>288.10649</v>
      </c>
      <c r="I172" s="55" t="n">
        <f aca="false">H172</f>
        <v>288.10649</v>
      </c>
      <c r="J172" s="55" t="n">
        <f aca="false">Лист1!E59+Лист1!E60</f>
        <v>288.10649</v>
      </c>
      <c r="K172" s="55" t="n">
        <f aca="false">J172/I172*100</f>
        <v>100</v>
      </c>
    </row>
    <row r="173" customFormat="false" ht="47.25" hidden="false" customHeight="false" outlineLevel="0" collapsed="false">
      <c r="A173" s="26"/>
      <c r="B173" s="97" t="s">
        <v>257</v>
      </c>
      <c r="C173" s="42" t="s">
        <v>20</v>
      </c>
      <c r="D173" s="42" t="s">
        <v>208</v>
      </c>
      <c r="E173" s="42" t="s">
        <v>132</v>
      </c>
      <c r="F173" s="45" t="s">
        <v>258</v>
      </c>
      <c r="G173" s="46"/>
      <c r="H173" s="106" t="n">
        <f aca="false">H174</f>
        <v>19139.8044</v>
      </c>
      <c r="I173" s="106" t="n">
        <f aca="false">I174</f>
        <v>19139.8044</v>
      </c>
      <c r="J173" s="106" t="n">
        <f aca="false">J174</f>
        <v>19139.80439</v>
      </c>
      <c r="K173" s="106" t="n">
        <f aca="false">K174</f>
        <v>99.9999999477529</v>
      </c>
    </row>
    <row r="174" customFormat="false" ht="15.75" hidden="false" customHeight="false" outlineLevel="0" collapsed="false">
      <c r="A174" s="26"/>
      <c r="B174" s="57" t="s">
        <v>117</v>
      </c>
      <c r="C174" s="42" t="s">
        <v>20</v>
      </c>
      <c r="D174" s="42" t="s">
        <v>208</v>
      </c>
      <c r="E174" s="42" t="s">
        <v>132</v>
      </c>
      <c r="F174" s="45" t="s">
        <v>258</v>
      </c>
      <c r="G174" s="46" t="s">
        <v>42</v>
      </c>
      <c r="H174" s="106" t="n">
        <f aca="false">Лист1!D61</f>
        <v>19139.8044</v>
      </c>
      <c r="I174" s="55" t="n">
        <f aca="false">H174</f>
        <v>19139.8044</v>
      </c>
      <c r="J174" s="55" t="n">
        <f aca="false">Лист1!E61</f>
        <v>19139.80439</v>
      </c>
      <c r="K174" s="55" t="n">
        <f aca="false">J174/I174*100</f>
        <v>99.9999999477529</v>
      </c>
    </row>
    <row r="175" customFormat="false" ht="15.75" hidden="false" customHeight="false" outlineLevel="0" collapsed="false">
      <c r="A175" s="26"/>
      <c r="B175" s="111" t="s">
        <v>259</v>
      </c>
      <c r="C175" s="36" t="s">
        <v>20</v>
      </c>
      <c r="D175" s="112" t="s">
        <v>60</v>
      </c>
      <c r="E175" s="36"/>
      <c r="F175" s="37"/>
      <c r="G175" s="38"/>
      <c r="H175" s="31" t="n">
        <f aca="false">H176</f>
        <v>369.419</v>
      </c>
      <c r="I175" s="31" t="n">
        <f aca="false">I176</f>
        <v>369.4185</v>
      </c>
      <c r="J175" s="31" t="n">
        <f aca="false">J176</f>
        <v>369.4185</v>
      </c>
      <c r="K175" s="39" t="n">
        <f aca="false">J175/I175*100</f>
        <v>100</v>
      </c>
    </row>
    <row r="176" customFormat="false" ht="15.75" hidden="false" customHeight="false" outlineLevel="0" collapsed="false">
      <c r="A176" s="26"/>
      <c r="B176" s="35" t="s">
        <v>260</v>
      </c>
      <c r="C176" s="36" t="s">
        <v>20</v>
      </c>
      <c r="D176" s="36" t="s">
        <v>60</v>
      </c>
      <c r="E176" s="36" t="s">
        <v>60</v>
      </c>
      <c r="F176" s="37"/>
      <c r="G176" s="38"/>
      <c r="H176" s="31" t="n">
        <f aca="false">H177</f>
        <v>369.419</v>
      </c>
      <c r="I176" s="31" t="n">
        <f aca="false">I177</f>
        <v>369.4185</v>
      </c>
      <c r="J176" s="31" t="n">
        <f aca="false">J177</f>
        <v>369.4185</v>
      </c>
      <c r="K176" s="39" t="n">
        <f aca="false">J176/I176*100</f>
        <v>100</v>
      </c>
    </row>
    <row r="177" customFormat="false" ht="31.5" hidden="false" customHeight="false" outlineLevel="0" collapsed="false">
      <c r="A177" s="26"/>
      <c r="B177" s="103" t="s">
        <v>261</v>
      </c>
      <c r="C177" s="36" t="s">
        <v>20</v>
      </c>
      <c r="D177" s="36" t="s">
        <v>60</v>
      </c>
      <c r="E177" s="36" t="s">
        <v>60</v>
      </c>
      <c r="F177" s="63" t="s">
        <v>262</v>
      </c>
      <c r="G177" s="46"/>
      <c r="H177" s="31" t="n">
        <f aca="false">H178</f>
        <v>369.419</v>
      </c>
      <c r="I177" s="31" t="n">
        <f aca="false">I178</f>
        <v>369.4185</v>
      </c>
      <c r="J177" s="31" t="n">
        <f aca="false">J178</f>
        <v>369.4185</v>
      </c>
      <c r="K177" s="39" t="n">
        <f aca="false">J177/I177*100</f>
        <v>100</v>
      </c>
    </row>
    <row r="178" customFormat="false" ht="47.25" hidden="false" customHeight="false" outlineLevel="0" collapsed="false">
      <c r="A178" s="26"/>
      <c r="B178" s="53" t="s">
        <v>263</v>
      </c>
      <c r="C178" s="42" t="s">
        <v>20</v>
      </c>
      <c r="D178" s="42" t="s">
        <v>60</v>
      </c>
      <c r="E178" s="42" t="s">
        <v>60</v>
      </c>
      <c r="F178" s="90" t="n">
        <v>6410000000</v>
      </c>
      <c r="G178" s="46"/>
      <c r="H178" s="44" t="n">
        <f aca="false">H179</f>
        <v>369.419</v>
      </c>
      <c r="I178" s="44" t="n">
        <f aca="false">I179</f>
        <v>369.4185</v>
      </c>
      <c r="J178" s="44" t="n">
        <f aca="false">J179</f>
        <v>369.4185</v>
      </c>
      <c r="K178" s="51" t="n">
        <f aca="false">J178/I178*100</f>
        <v>100</v>
      </c>
    </row>
    <row r="179" customFormat="false" ht="47.25" hidden="false" customHeight="false" outlineLevel="0" collapsed="false">
      <c r="A179" s="26"/>
      <c r="B179" s="113" t="s">
        <v>264</v>
      </c>
      <c r="C179" s="42" t="s">
        <v>20</v>
      </c>
      <c r="D179" s="42" t="s">
        <v>60</v>
      </c>
      <c r="E179" s="42" t="s">
        <v>60</v>
      </c>
      <c r="F179" s="90" t="n">
        <v>6410100000</v>
      </c>
      <c r="G179" s="46"/>
      <c r="H179" s="44" t="n">
        <f aca="false">H180</f>
        <v>369.419</v>
      </c>
      <c r="I179" s="44" t="n">
        <f aca="false">I180</f>
        <v>369.4185</v>
      </c>
      <c r="J179" s="44" t="n">
        <f aca="false">J180</f>
        <v>369.4185</v>
      </c>
      <c r="K179" s="51" t="n">
        <f aca="false">J179/I179*100</f>
        <v>100</v>
      </c>
    </row>
    <row r="180" customFormat="false" ht="15.75" hidden="false" customHeight="false" outlineLevel="0" collapsed="false">
      <c r="A180" s="26"/>
      <c r="B180" s="57" t="s">
        <v>265</v>
      </c>
      <c r="C180" s="42" t="s">
        <v>20</v>
      </c>
      <c r="D180" s="42" t="s">
        <v>60</v>
      </c>
      <c r="E180" s="42" t="s">
        <v>60</v>
      </c>
      <c r="F180" s="90" t="n">
        <v>6410110310</v>
      </c>
      <c r="G180" s="46"/>
      <c r="H180" s="44" t="n">
        <f aca="false">H181+H183</f>
        <v>369.419</v>
      </c>
      <c r="I180" s="44" t="n">
        <f aca="false">I181+I183</f>
        <v>369.4185</v>
      </c>
      <c r="J180" s="44" t="n">
        <f aca="false">J181+J183</f>
        <v>369.4185</v>
      </c>
      <c r="K180" s="51" t="n">
        <f aca="false">J180/I180*100</f>
        <v>100</v>
      </c>
    </row>
    <row r="181" customFormat="false" ht="15.75" hidden="false" customHeight="false" outlineLevel="0" collapsed="false">
      <c r="A181" s="26"/>
      <c r="B181" s="52" t="s">
        <v>266</v>
      </c>
      <c r="C181" s="42" t="s">
        <v>20</v>
      </c>
      <c r="D181" s="42" t="s">
        <v>60</v>
      </c>
      <c r="E181" s="42" t="s">
        <v>60</v>
      </c>
      <c r="F181" s="89" t="n">
        <v>6410110310</v>
      </c>
      <c r="G181" s="46" t="s">
        <v>267</v>
      </c>
      <c r="H181" s="44" t="n">
        <f aca="false">Лист1!D62</f>
        <v>296.336</v>
      </c>
      <c r="I181" s="44" t="n">
        <f aca="false">Лист1!E62</f>
        <v>296.336</v>
      </c>
      <c r="J181" s="44" t="n">
        <f aca="false">I181</f>
        <v>296.336</v>
      </c>
      <c r="K181" s="51" t="n">
        <f aca="false">J181/I181*100</f>
        <v>100</v>
      </c>
    </row>
    <row r="182" customFormat="false" ht="15.75" hidden="false" customHeight="false" outlineLevel="0" collapsed="false">
      <c r="A182" s="26"/>
      <c r="B182" s="66" t="s">
        <v>268</v>
      </c>
      <c r="C182" s="42" t="s">
        <v>20</v>
      </c>
      <c r="D182" s="42" t="s">
        <v>60</v>
      </c>
      <c r="E182" s="42" t="s">
        <v>60</v>
      </c>
      <c r="F182" s="89" t="n">
        <v>6410210320</v>
      </c>
      <c r="G182" s="46"/>
      <c r="H182" s="44" t="n">
        <f aca="false">H183</f>
        <v>73.083</v>
      </c>
      <c r="I182" s="44" t="n">
        <f aca="false">I183</f>
        <v>73.0825</v>
      </c>
      <c r="J182" s="44" t="n">
        <f aca="false">J183</f>
        <v>73.0825</v>
      </c>
      <c r="K182" s="51" t="n">
        <f aca="false">J182/I182*100</f>
        <v>100</v>
      </c>
    </row>
    <row r="183" customFormat="false" ht="15.75" hidden="false" customHeight="false" outlineLevel="0" collapsed="false">
      <c r="A183" s="26"/>
      <c r="B183" s="52" t="s">
        <v>266</v>
      </c>
      <c r="C183" s="42" t="s">
        <v>20</v>
      </c>
      <c r="D183" s="42" t="s">
        <v>60</v>
      </c>
      <c r="E183" s="42" t="s">
        <v>60</v>
      </c>
      <c r="F183" s="89" t="n">
        <v>6410210320</v>
      </c>
      <c r="G183" s="46" t="s">
        <v>42</v>
      </c>
      <c r="H183" s="44" t="n">
        <f aca="false">Лист1!D63</f>
        <v>73.083</v>
      </c>
      <c r="I183" s="44" t="n">
        <f aca="false">Лист1!E63</f>
        <v>73.0825</v>
      </c>
      <c r="J183" s="44" t="n">
        <f aca="false">I183</f>
        <v>73.0825</v>
      </c>
      <c r="K183" s="51" t="n">
        <f aca="false">J183/I183*100</f>
        <v>100</v>
      </c>
    </row>
    <row r="184" customFormat="false" ht="15.75" hidden="false" customHeight="false" outlineLevel="0" collapsed="false">
      <c r="A184" s="26"/>
      <c r="B184" s="35" t="s">
        <v>269</v>
      </c>
      <c r="C184" s="36" t="s">
        <v>20</v>
      </c>
      <c r="D184" s="36" t="s">
        <v>270</v>
      </c>
      <c r="E184" s="36"/>
      <c r="F184" s="37"/>
      <c r="G184" s="38"/>
      <c r="H184" s="31" t="n">
        <f aca="false">H185</f>
        <v>13160.93476</v>
      </c>
      <c r="I184" s="31" t="n">
        <f aca="false">I185</f>
        <v>13160.93476</v>
      </c>
      <c r="J184" s="31" t="n">
        <f aca="false">J185</f>
        <v>12661.93476</v>
      </c>
      <c r="K184" s="32" t="n">
        <f aca="false">J184/I184*100</f>
        <v>96.208476000378</v>
      </c>
    </row>
    <row r="185" customFormat="false" ht="15.75" hidden="false" customHeight="false" outlineLevel="0" collapsed="false">
      <c r="A185" s="26"/>
      <c r="B185" s="35" t="s">
        <v>271</v>
      </c>
      <c r="C185" s="36" t="s">
        <v>20</v>
      </c>
      <c r="D185" s="36" t="s">
        <v>270</v>
      </c>
      <c r="E185" s="36" t="s">
        <v>21</v>
      </c>
      <c r="F185" s="37"/>
      <c r="G185" s="38"/>
      <c r="H185" s="31" t="n">
        <f aca="false">H186+H191+H207</f>
        <v>13160.93476</v>
      </c>
      <c r="I185" s="31" t="n">
        <f aca="false">I186+I191+I207</f>
        <v>13160.93476</v>
      </c>
      <c r="J185" s="31" t="n">
        <f aca="false">J186+J191+J207</f>
        <v>12661.93476</v>
      </c>
      <c r="K185" s="32" t="n">
        <f aca="false">J185/I185*100</f>
        <v>96.208476000378</v>
      </c>
    </row>
    <row r="186" customFormat="false" ht="47.25" hidden="false" customHeight="false" outlineLevel="0" collapsed="false">
      <c r="A186" s="26"/>
      <c r="B186" s="103" t="s">
        <v>272</v>
      </c>
      <c r="C186" s="36" t="s">
        <v>20</v>
      </c>
      <c r="D186" s="36" t="s">
        <v>270</v>
      </c>
      <c r="E186" s="36" t="s">
        <v>21</v>
      </c>
      <c r="F186" s="37" t="s">
        <v>273</v>
      </c>
      <c r="G186" s="38"/>
      <c r="H186" s="31" t="n">
        <f aca="false">H187</f>
        <v>1243.09492</v>
      </c>
      <c r="I186" s="40" t="n">
        <f aca="false">H186</f>
        <v>1243.09492</v>
      </c>
      <c r="J186" s="40" t="n">
        <f aca="false">J187</f>
        <v>1243.09492</v>
      </c>
      <c r="K186" s="32" t="n">
        <f aca="false">J186/I186*100</f>
        <v>100</v>
      </c>
    </row>
    <row r="187" customFormat="false" ht="47.25" hidden="false" customHeight="false" outlineLevel="0" collapsed="false">
      <c r="A187" s="26"/>
      <c r="B187" s="53" t="s">
        <v>274</v>
      </c>
      <c r="C187" s="42" t="s">
        <v>20</v>
      </c>
      <c r="D187" s="42" t="s">
        <v>270</v>
      </c>
      <c r="E187" s="42" t="s">
        <v>21</v>
      </c>
      <c r="F187" s="45" t="s">
        <v>275</v>
      </c>
      <c r="G187" s="64"/>
      <c r="H187" s="44" t="n">
        <f aca="false">H188</f>
        <v>1243.09492</v>
      </c>
      <c r="I187" s="40" t="n">
        <f aca="false">H187</f>
        <v>1243.09492</v>
      </c>
      <c r="J187" s="40" t="n">
        <f aca="false">J188</f>
        <v>1243.09492</v>
      </c>
      <c r="K187" s="40" t="n">
        <f aca="false">J187/I187*100</f>
        <v>100</v>
      </c>
    </row>
    <row r="188" customFormat="false" ht="31.5" hidden="false" customHeight="false" outlineLevel="0" collapsed="false">
      <c r="A188" s="26"/>
      <c r="B188" s="65" t="s">
        <v>276</v>
      </c>
      <c r="C188" s="42" t="s">
        <v>20</v>
      </c>
      <c r="D188" s="42" t="s">
        <v>270</v>
      </c>
      <c r="E188" s="42" t="s">
        <v>21</v>
      </c>
      <c r="F188" s="45" t="s">
        <v>277</v>
      </c>
      <c r="G188" s="64"/>
      <c r="H188" s="44" t="n">
        <f aca="false">H189</f>
        <v>1243.09492</v>
      </c>
      <c r="I188" s="40" t="n">
        <f aca="false">H188</f>
        <v>1243.09492</v>
      </c>
      <c r="J188" s="40" t="n">
        <f aca="false">J189</f>
        <v>1243.09492</v>
      </c>
      <c r="K188" s="40" t="n">
        <f aca="false">J188/I188*100</f>
        <v>100</v>
      </c>
    </row>
    <row r="189" customFormat="false" ht="47.25" hidden="false" customHeight="false" outlineLevel="0" collapsed="false">
      <c r="A189" s="26"/>
      <c r="B189" s="65" t="s">
        <v>278</v>
      </c>
      <c r="C189" s="42" t="s">
        <v>20</v>
      </c>
      <c r="D189" s="42" t="s">
        <v>270</v>
      </c>
      <c r="E189" s="42" t="s">
        <v>21</v>
      </c>
      <c r="F189" s="45" t="s">
        <v>279</v>
      </c>
      <c r="G189" s="64"/>
      <c r="H189" s="44" t="n">
        <f aca="false">H190</f>
        <v>1243.09492</v>
      </c>
      <c r="I189" s="40" t="n">
        <f aca="false">H189</f>
        <v>1243.09492</v>
      </c>
      <c r="J189" s="40" t="n">
        <f aca="false">J190</f>
        <v>1243.09492</v>
      </c>
      <c r="K189" s="40" t="n">
        <f aca="false">J189/I189*100</f>
        <v>100</v>
      </c>
    </row>
    <row r="190" customFormat="false" ht="31.5" hidden="false" customHeight="false" outlineLevel="0" collapsed="false">
      <c r="A190" s="26"/>
      <c r="B190" s="52" t="s">
        <v>41</v>
      </c>
      <c r="C190" s="42" t="s">
        <v>20</v>
      </c>
      <c r="D190" s="42" t="s">
        <v>270</v>
      </c>
      <c r="E190" s="42" t="s">
        <v>21</v>
      </c>
      <c r="F190" s="45" t="s">
        <v>279</v>
      </c>
      <c r="G190" s="64" t="s">
        <v>42</v>
      </c>
      <c r="H190" s="44" t="n">
        <f aca="false">Лист1!D64</f>
        <v>1243.09492</v>
      </c>
      <c r="I190" s="40" t="n">
        <f aca="false">H190</f>
        <v>1243.09492</v>
      </c>
      <c r="J190" s="40" t="n">
        <f aca="false">Лист1!E64</f>
        <v>1243.09492</v>
      </c>
      <c r="K190" s="40" t="n">
        <f aca="false">J190/I190*100</f>
        <v>100</v>
      </c>
    </row>
    <row r="191" customFormat="false" ht="31.5" hidden="false" customHeight="false" outlineLevel="0" collapsed="false">
      <c r="A191" s="26"/>
      <c r="B191" s="103" t="s">
        <v>280</v>
      </c>
      <c r="C191" s="36" t="s">
        <v>20</v>
      </c>
      <c r="D191" s="36" t="s">
        <v>270</v>
      </c>
      <c r="E191" s="36" t="s">
        <v>21</v>
      </c>
      <c r="F191" s="63" t="s">
        <v>281</v>
      </c>
      <c r="G191" s="92"/>
      <c r="H191" s="31" t="n">
        <f aca="false">H192+H198</f>
        <v>11380.43984</v>
      </c>
      <c r="I191" s="32" t="n">
        <f aca="false">H191</f>
        <v>11380.43984</v>
      </c>
      <c r="J191" s="31" t="n">
        <f aca="false">J192+J198</f>
        <v>10881.43984</v>
      </c>
      <c r="K191" s="32" t="n">
        <f aca="false">J191/I191*100</f>
        <v>95.6152837059416</v>
      </c>
    </row>
    <row r="192" customFormat="false" ht="15.75" hidden="false" customHeight="false" outlineLevel="0" collapsed="false">
      <c r="A192" s="26"/>
      <c r="B192" s="57" t="s">
        <v>282</v>
      </c>
      <c r="C192" s="42" t="s">
        <v>20</v>
      </c>
      <c r="D192" s="42" t="s">
        <v>270</v>
      </c>
      <c r="E192" s="42" t="s">
        <v>21</v>
      </c>
      <c r="F192" s="45" t="s">
        <v>283</v>
      </c>
      <c r="G192" s="92"/>
      <c r="H192" s="107" t="n">
        <f aca="false">H193</f>
        <v>10152.7988</v>
      </c>
      <c r="I192" s="107" t="n">
        <f aca="false">I193</f>
        <v>10152.7988</v>
      </c>
      <c r="J192" s="107" t="n">
        <f aca="false">J193</f>
        <v>9653.7988</v>
      </c>
      <c r="K192" s="40" t="n">
        <f aca="false">J192/I192*100</f>
        <v>95.0850990960246</v>
      </c>
    </row>
    <row r="193" customFormat="false" ht="31.5" hidden="false" customHeight="false" outlineLevel="0" collapsed="false">
      <c r="A193" s="26"/>
      <c r="B193" s="57" t="s">
        <v>284</v>
      </c>
      <c r="C193" s="42" t="s">
        <v>20</v>
      </c>
      <c r="D193" s="42" t="s">
        <v>270</v>
      </c>
      <c r="E193" s="42" t="s">
        <v>21</v>
      </c>
      <c r="F193" s="45" t="s">
        <v>285</v>
      </c>
      <c r="G193" s="92"/>
      <c r="H193" s="107" t="n">
        <f aca="false">H194+H196</f>
        <v>10152.7988</v>
      </c>
      <c r="I193" s="107" t="n">
        <f aca="false">I194+I196</f>
        <v>10152.7988</v>
      </c>
      <c r="J193" s="107" t="n">
        <f aca="false">J194+J196</f>
        <v>9653.7988</v>
      </c>
      <c r="K193" s="40" t="n">
        <f aca="false">J193/I193*100</f>
        <v>95.0850990960246</v>
      </c>
    </row>
    <row r="194" customFormat="false" ht="31.5" hidden="false" customHeight="false" outlineLevel="0" collapsed="false">
      <c r="A194" s="26"/>
      <c r="B194" s="53" t="s">
        <v>286</v>
      </c>
      <c r="C194" s="42" t="s">
        <v>20</v>
      </c>
      <c r="D194" s="42" t="s">
        <v>270</v>
      </c>
      <c r="E194" s="42" t="s">
        <v>21</v>
      </c>
      <c r="F194" s="45" t="s">
        <v>287</v>
      </c>
      <c r="G194" s="92"/>
      <c r="H194" s="107" t="n">
        <f aca="false">H195</f>
        <v>9152.7988</v>
      </c>
      <c r="I194" s="107" t="n">
        <f aca="false">I195</f>
        <v>9152.7988</v>
      </c>
      <c r="J194" s="107" t="n">
        <f aca="false">J195</f>
        <v>9152.7988</v>
      </c>
      <c r="K194" s="40" t="n">
        <f aca="false">J194/I194*100</f>
        <v>100</v>
      </c>
    </row>
    <row r="195" customFormat="false" ht="15.75" hidden="false" customHeight="false" outlineLevel="0" collapsed="false">
      <c r="A195" s="26"/>
      <c r="B195" s="53" t="s">
        <v>266</v>
      </c>
      <c r="C195" s="42" t="s">
        <v>20</v>
      </c>
      <c r="D195" s="42" t="s">
        <v>270</v>
      </c>
      <c r="E195" s="42" t="s">
        <v>21</v>
      </c>
      <c r="F195" s="45" t="s">
        <v>287</v>
      </c>
      <c r="G195" s="64" t="s">
        <v>267</v>
      </c>
      <c r="H195" s="107" t="n">
        <f aca="false">Лист1!D65</f>
        <v>9152.7988</v>
      </c>
      <c r="I195" s="40" t="n">
        <f aca="false">H195</f>
        <v>9152.7988</v>
      </c>
      <c r="J195" s="40" t="n">
        <f aca="false">Лист1!E65</f>
        <v>9152.7988</v>
      </c>
      <c r="K195" s="40" t="n">
        <f aca="false">J195/I195*100</f>
        <v>100</v>
      </c>
    </row>
    <row r="196" customFormat="false" ht="47.25" hidden="false" customHeight="false" outlineLevel="0" collapsed="false">
      <c r="A196" s="26"/>
      <c r="B196" s="96" t="s">
        <v>288</v>
      </c>
      <c r="C196" s="42" t="s">
        <v>20</v>
      </c>
      <c r="D196" s="42" t="s">
        <v>270</v>
      </c>
      <c r="E196" s="42" t="s">
        <v>21</v>
      </c>
      <c r="F196" s="45" t="s">
        <v>289</v>
      </c>
      <c r="G196" s="64"/>
      <c r="H196" s="107" t="n">
        <f aca="false">H197</f>
        <v>1000</v>
      </c>
      <c r="I196" s="40" t="n">
        <f aca="false">I197</f>
        <v>1000</v>
      </c>
      <c r="J196" s="40" t="n">
        <f aca="false">J197</f>
        <v>501</v>
      </c>
      <c r="K196" s="40" t="n">
        <f aca="false">J196/I196*100</f>
        <v>50.1</v>
      </c>
    </row>
    <row r="197" customFormat="false" ht="15.75" hidden="false" customHeight="false" outlineLevel="0" collapsed="false">
      <c r="A197" s="26"/>
      <c r="B197" s="53" t="s">
        <v>266</v>
      </c>
      <c r="C197" s="42" t="s">
        <v>20</v>
      </c>
      <c r="D197" s="42" t="s">
        <v>270</v>
      </c>
      <c r="E197" s="42" t="s">
        <v>21</v>
      </c>
      <c r="F197" s="45" t="s">
        <v>289</v>
      </c>
      <c r="G197" s="64" t="s">
        <v>267</v>
      </c>
      <c r="H197" s="107" t="n">
        <f aca="false">Лист1!D66</f>
        <v>1000</v>
      </c>
      <c r="I197" s="40" t="n">
        <f aca="false">Лист1!D66</f>
        <v>1000</v>
      </c>
      <c r="J197" s="40" t="n">
        <f aca="false">Лист1!E66</f>
        <v>501</v>
      </c>
      <c r="K197" s="40" t="n">
        <f aca="false">J197/I197*100</f>
        <v>50.1</v>
      </c>
    </row>
    <row r="198" customFormat="false" ht="15.75" hidden="false" customHeight="false" outlineLevel="0" collapsed="false">
      <c r="A198" s="26"/>
      <c r="B198" s="57" t="s">
        <v>290</v>
      </c>
      <c r="C198" s="42" t="s">
        <v>20</v>
      </c>
      <c r="D198" s="42" t="s">
        <v>270</v>
      </c>
      <c r="E198" s="42" t="s">
        <v>21</v>
      </c>
      <c r="F198" s="45" t="s">
        <v>291</v>
      </c>
      <c r="G198" s="92"/>
      <c r="H198" s="107" t="n">
        <f aca="false">H199+H204</f>
        <v>1227.64104</v>
      </c>
      <c r="I198" s="107" t="n">
        <f aca="false">I199+I204</f>
        <v>1227.64104</v>
      </c>
      <c r="J198" s="107" t="n">
        <f aca="false">J199+J204</f>
        <v>1227.64104</v>
      </c>
      <c r="K198" s="40" t="n">
        <f aca="false">J198/I198*100</f>
        <v>100</v>
      </c>
    </row>
    <row r="199" customFormat="false" ht="31.5" hidden="false" customHeight="false" outlineLevel="0" collapsed="false">
      <c r="A199" s="26"/>
      <c r="B199" s="57" t="s">
        <v>284</v>
      </c>
      <c r="C199" s="42" t="s">
        <v>20</v>
      </c>
      <c r="D199" s="42" t="s">
        <v>270</v>
      </c>
      <c r="E199" s="42" t="s">
        <v>21</v>
      </c>
      <c r="F199" s="45" t="s">
        <v>292</v>
      </c>
      <c r="G199" s="92"/>
      <c r="H199" s="107" t="n">
        <f aca="false">H200+H202</f>
        <v>1187.64104</v>
      </c>
      <c r="I199" s="107" t="n">
        <f aca="false">I200+I202</f>
        <v>1187.64104</v>
      </c>
      <c r="J199" s="107" t="n">
        <f aca="false">J200+J202</f>
        <v>1187.64104</v>
      </c>
      <c r="K199" s="40" t="n">
        <f aca="false">J199/I199*100</f>
        <v>100</v>
      </c>
    </row>
    <row r="200" customFormat="false" ht="31.5" hidden="false" customHeight="false" outlineLevel="0" collapsed="false">
      <c r="A200" s="26"/>
      <c r="B200" s="53" t="s">
        <v>286</v>
      </c>
      <c r="C200" s="42" t="s">
        <v>20</v>
      </c>
      <c r="D200" s="42" t="s">
        <v>270</v>
      </c>
      <c r="E200" s="42" t="s">
        <v>21</v>
      </c>
      <c r="F200" s="45" t="s">
        <v>293</v>
      </c>
      <c r="G200" s="92"/>
      <c r="H200" s="107" t="n">
        <f aca="false">H201</f>
        <v>1169.52904</v>
      </c>
      <c r="I200" s="40" t="n">
        <f aca="false">I201</f>
        <v>1169.52904</v>
      </c>
      <c r="J200" s="40" t="n">
        <f aca="false">J201</f>
        <v>1169.52904</v>
      </c>
      <c r="K200" s="40" t="n">
        <f aca="false">J200/I200*100</f>
        <v>100</v>
      </c>
    </row>
    <row r="201" customFormat="false" ht="15.75" hidden="false" customHeight="false" outlineLevel="0" collapsed="false">
      <c r="A201" s="26"/>
      <c r="B201" s="53" t="s">
        <v>266</v>
      </c>
      <c r="C201" s="42" t="s">
        <v>20</v>
      </c>
      <c r="D201" s="42" t="s">
        <v>270</v>
      </c>
      <c r="E201" s="42" t="s">
        <v>21</v>
      </c>
      <c r="F201" s="45" t="s">
        <v>293</v>
      </c>
      <c r="G201" s="64" t="s">
        <v>267</v>
      </c>
      <c r="H201" s="107" t="n">
        <f aca="false">Лист1!D67</f>
        <v>1169.52904</v>
      </c>
      <c r="I201" s="40" t="n">
        <f aca="false">H201</f>
        <v>1169.52904</v>
      </c>
      <c r="J201" s="40" t="n">
        <f aca="false">Лист1!E67</f>
        <v>1169.52904</v>
      </c>
      <c r="K201" s="40" t="n">
        <f aca="false">J201/I201*100</f>
        <v>100</v>
      </c>
    </row>
    <row r="202" customFormat="false" ht="47.25" hidden="false" customHeight="false" outlineLevel="0" collapsed="false">
      <c r="A202" s="26"/>
      <c r="B202" s="53" t="s">
        <v>294</v>
      </c>
      <c r="C202" s="42" t="s">
        <v>20</v>
      </c>
      <c r="D202" s="42" t="s">
        <v>270</v>
      </c>
      <c r="E202" s="42" t="s">
        <v>21</v>
      </c>
      <c r="F202" s="45" t="s">
        <v>295</v>
      </c>
      <c r="G202" s="64"/>
      <c r="H202" s="107" t="n">
        <f aca="false">H203</f>
        <v>18.112</v>
      </c>
      <c r="I202" s="107" t="n">
        <f aca="false">I203</f>
        <v>18.112</v>
      </c>
      <c r="J202" s="107" t="n">
        <f aca="false">J203</f>
        <v>18.112</v>
      </c>
      <c r="K202" s="40" t="n">
        <f aca="false">J202/I202*100</f>
        <v>100</v>
      </c>
    </row>
    <row r="203" customFormat="false" ht="15.75" hidden="false" customHeight="false" outlineLevel="0" collapsed="false">
      <c r="A203" s="26"/>
      <c r="B203" s="53" t="s">
        <v>266</v>
      </c>
      <c r="C203" s="42" t="s">
        <v>20</v>
      </c>
      <c r="D203" s="42" t="s">
        <v>270</v>
      </c>
      <c r="E203" s="42" t="s">
        <v>21</v>
      </c>
      <c r="F203" s="45" t="s">
        <v>295</v>
      </c>
      <c r="G203" s="64" t="s">
        <v>267</v>
      </c>
      <c r="H203" s="107" t="n">
        <f aca="false">Лист1!D68</f>
        <v>18.112</v>
      </c>
      <c r="I203" s="40" t="n">
        <f aca="false">H203</f>
        <v>18.112</v>
      </c>
      <c r="J203" s="40" t="n">
        <f aca="false">Лист1!E68</f>
        <v>18.112</v>
      </c>
      <c r="K203" s="40" t="n">
        <f aca="false">J203/I203*100</f>
        <v>100</v>
      </c>
    </row>
    <row r="204" customFormat="false" ht="15.75" hidden="false" customHeight="false" outlineLevel="0" collapsed="false">
      <c r="A204" s="26"/>
      <c r="B204" s="53" t="s">
        <v>296</v>
      </c>
      <c r="C204" s="42" t="s">
        <v>20</v>
      </c>
      <c r="D204" s="42" t="s">
        <v>270</v>
      </c>
      <c r="E204" s="42" t="s">
        <v>21</v>
      </c>
      <c r="F204" s="45" t="s">
        <v>297</v>
      </c>
      <c r="G204" s="92"/>
      <c r="H204" s="107" t="n">
        <f aca="false">H205</f>
        <v>40</v>
      </c>
      <c r="I204" s="107" t="n">
        <f aca="false">I205</f>
        <v>40</v>
      </c>
      <c r="J204" s="107" t="n">
        <f aca="false">J205</f>
        <v>40</v>
      </c>
      <c r="K204" s="40" t="n">
        <f aca="false">J204/I204*100</f>
        <v>100</v>
      </c>
    </row>
    <row r="205" customFormat="false" ht="15.75" hidden="false" customHeight="false" outlineLevel="0" collapsed="false">
      <c r="A205" s="26"/>
      <c r="B205" s="53" t="s">
        <v>298</v>
      </c>
      <c r="C205" s="42" t="s">
        <v>20</v>
      </c>
      <c r="D205" s="42" t="s">
        <v>270</v>
      </c>
      <c r="E205" s="42" t="s">
        <v>21</v>
      </c>
      <c r="F205" s="45" t="s">
        <v>299</v>
      </c>
      <c r="G205" s="92"/>
      <c r="H205" s="107" t="n">
        <f aca="false">H206</f>
        <v>40</v>
      </c>
      <c r="I205" s="107" t="n">
        <f aca="false">I206</f>
        <v>40</v>
      </c>
      <c r="J205" s="107" t="n">
        <f aca="false">J206</f>
        <v>40</v>
      </c>
      <c r="K205" s="40" t="n">
        <f aca="false">J205/I205*100</f>
        <v>100</v>
      </c>
    </row>
    <row r="206" customFormat="false" ht="31.5" hidden="false" customHeight="false" outlineLevel="0" collapsed="false">
      <c r="A206" s="26"/>
      <c r="B206" s="52" t="s">
        <v>41</v>
      </c>
      <c r="C206" s="42" t="s">
        <v>20</v>
      </c>
      <c r="D206" s="42" t="s">
        <v>270</v>
      </c>
      <c r="E206" s="42" t="s">
        <v>21</v>
      </c>
      <c r="F206" s="45" t="s">
        <v>299</v>
      </c>
      <c r="G206" s="64" t="s">
        <v>58</v>
      </c>
      <c r="H206" s="107" t="n">
        <f aca="false">Лист1!D69</f>
        <v>40</v>
      </c>
      <c r="I206" s="40" t="n">
        <f aca="false">H206</f>
        <v>40</v>
      </c>
      <c r="J206" s="40" t="n">
        <f aca="false">Лист1!E69</f>
        <v>40</v>
      </c>
      <c r="K206" s="40" t="n">
        <f aca="false">J206/I206*100</f>
        <v>100</v>
      </c>
    </row>
    <row r="207" customFormat="false" ht="47.25" hidden="false" customHeight="false" outlineLevel="0" collapsed="false">
      <c r="A207" s="26"/>
      <c r="B207" s="91" t="s">
        <v>300</v>
      </c>
      <c r="C207" s="36" t="s">
        <v>20</v>
      </c>
      <c r="D207" s="36" t="s">
        <v>270</v>
      </c>
      <c r="E207" s="36" t="s">
        <v>21</v>
      </c>
      <c r="F207" s="63" t="s">
        <v>301</v>
      </c>
      <c r="G207" s="46"/>
      <c r="H207" s="31" t="n">
        <f aca="false">H208</f>
        <v>537.4</v>
      </c>
      <c r="I207" s="31" t="n">
        <f aca="false">I208</f>
        <v>537.4</v>
      </c>
      <c r="J207" s="31" t="n">
        <f aca="false">J208</f>
        <v>537.4</v>
      </c>
      <c r="K207" s="32" t="n">
        <f aca="false">J207/I207*100</f>
        <v>100</v>
      </c>
    </row>
    <row r="208" customFormat="false" ht="47.25" hidden="false" customHeight="false" outlineLevel="0" collapsed="false">
      <c r="A208" s="26"/>
      <c r="B208" s="57" t="s">
        <v>302</v>
      </c>
      <c r="C208" s="42" t="s">
        <v>20</v>
      </c>
      <c r="D208" s="42" t="s">
        <v>270</v>
      </c>
      <c r="E208" s="42" t="s">
        <v>21</v>
      </c>
      <c r="F208" s="45" t="s">
        <v>303</v>
      </c>
      <c r="G208" s="64"/>
      <c r="H208" s="44" t="n">
        <f aca="false">H209</f>
        <v>537.4</v>
      </c>
      <c r="I208" s="44" t="n">
        <f aca="false">I209</f>
        <v>537.4</v>
      </c>
      <c r="J208" s="44" t="n">
        <f aca="false">J209</f>
        <v>537.4</v>
      </c>
      <c r="K208" s="40" t="n">
        <f aca="false">J208/I208*100</f>
        <v>100</v>
      </c>
    </row>
    <row r="209" customFormat="false" ht="31.5" hidden="false" customHeight="false" outlineLevel="0" collapsed="false">
      <c r="A209" s="26"/>
      <c r="B209" s="66" t="s">
        <v>304</v>
      </c>
      <c r="C209" s="42" t="s">
        <v>20</v>
      </c>
      <c r="D209" s="42" t="s">
        <v>270</v>
      </c>
      <c r="E209" s="42" t="s">
        <v>21</v>
      </c>
      <c r="F209" s="45" t="s">
        <v>305</v>
      </c>
      <c r="G209" s="64"/>
      <c r="H209" s="44" t="n">
        <f aca="false">H210</f>
        <v>537.4</v>
      </c>
      <c r="I209" s="44" t="n">
        <f aca="false">I210</f>
        <v>537.4</v>
      </c>
      <c r="J209" s="44" t="n">
        <f aca="false">J210</f>
        <v>537.4</v>
      </c>
      <c r="K209" s="40" t="n">
        <f aca="false">J209/I209*100</f>
        <v>100</v>
      </c>
    </row>
    <row r="210" customFormat="false" ht="31.5" hidden="false" customHeight="false" outlineLevel="0" collapsed="false">
      <c r="A210" s="26"/>
      <c r="B210" s="66" t="s">
        <v>306</v>
      </c>
      <c r="C210" s="42" t="s">
        <v>20</v>
      </c>
      <c r="D210" s="42" t="s">
        <v>270</v>
      </c>
      <c r="E210" s="42" t="s">
        <v>21</v>
      </c>
      <c r="F210" s="45" t="s">
        <v>307</v>
      </c>
      <c r="G210" s="64"/>
      <c r="H210" s="44" t="n">
        <f aca="false">H211</f>
        <v>537.4</v>
      </c>
      <c r="I210" s="44" t="n">
        <f aca="false">I211</f>
        <v>537.4</v>
      </c>
      <c r="J210" s="44" t="n">
        <f aca="false">J211</f>
        <v>537.4</v>
      </c>
      <c r="K210" s="40" t="n">
        <f aca="false">J210/I210*100</f>
        <v>100</v>
      </c>
    </row>
    <row r="211" customFormat="false" ht="31.5" hidden="false" customHeight="false" outlineLevel="0" collapsed="false">
      <c r="A211" s="26"/>
      <c r="B211" s="69" t="s">
        <v>41</v>
      </c>
      <c r="C211" s="42" t="s">
        <v>20</v>
      </c>
      <c r="D211" s="42" t="s">
        <v>270</v>
      </c>
      <c r="E211" s="42" t="s">
        <v>21</v>
      </c>
      <c r="F211" s="45" t="s">
        <v>307</v>
      </c>
      <c r="G211" s="64" t="s">
        <v>42</v>
      </c>
      <c r="H211" s="44" t="n">
        <f aca="false">Лист1!D70</f>
        <v>537.4</v>
      </c>
      <c r="I211" s="40" t="n">
        <f aca="false">H211</f>
        <v>537.4</v>
      </c>
      <c r="J211" s="40" t="n">
        <f aca="false">Лист1!E70</f>
        <v>537.4</v>
      </c>
      <c r="K211" s="40" t="n">
        <f aca="false">J211/I211*100</f>
        <v>100</v>
      </c>
    </row>
    <row r="212" customFormat="false" ht="15.75" hidden="false" customHeight="false" outlineLevel="0" collapsed="false">
      <c r="A212" s="26"/>
      <c r="B212" s="28" t="s">
        <v>308</v>
      </c>
      <c r="C212" s="36" t="s">
        <v>20</v>
      </c>
      <c r="D212" s="36" t="s">
        <v>309</v>
      </c>
      <c r="E212" s="36"/>
      <c r="F212" s="37"/>
      <c r="G212" s="38"/>
      <c r="H212" s="31" t="n">
        <f aca="false">H213+H219</f>
        <v>128</v>
      </c>
      <c r="I212" s="31" t="n">
        <f aca="false">I213+I219</f>
        <v>128</v>
      </c>
      <c r="J212" s="31" t="n">
        <f aca="false">J213+J219</f>
        <v>128</v>
      </c>
      <c r="K212" s="32" t="n">
        <f aca="false">J212/I212*100</f>
        <v>100</v>
      </c>
    </row>
    <row r="213" customFormat="false" ht="15.75" hidden="false" customHeight="false" outlineLevel="0" collapsed="false">
      <c r="A213" s="26"/>
      <c r="B213" s="28" t="s">
        <v>310</v>
      </c>
      <c r="C213" s="36" t="s">
        <v>20</v>
      </c>
      <c r="D213" s="36" t="s">
        <v>309</v>
      </c>
      <c r="E213" s="36" t="s">
        <v>21</v>
      </c>
      <c r="F213" s="37"/>
      <c r="G213" s="38"/>
      <c r="H213" s="31" t="n">
        <f aca="false">H214</f>
        <v>108</v>
      </c>
      <c r="I213" s="31" t="n">
        <f aca="false">I214</f>
        <v>108</v>
      </c>
      <c r="J213" s="31" t="n">
        <f aca="false">J214</f>
        <v>108</v>
      </c>
      <c r="K213" s="32" t="n">
        <f aca="false">J213/I213*100</f>
        <v>100</v>
      </c>
    </row>
    <row r="214" customFormat="false" ht="63" hidden="false" customHeight="false" outlineLevel="0" collapsed="false">
      <c r="A214" s="26"/>
      <c r="B214" s="91" t="s">
        <v>311</v>
      </c>
      <c r="C214" s="36" t="s">
        <v>20</v>
      </c>
      <c r="D214" s="36" t="s">
        <v>309</v>
      </c>
      <c r="E214" s="36" t="s">
        <v>21</v>
      </c>
      <c r="F214" s="63" t="s">
        <v>312</v>
      </c>
      <c r="G214" s="38"/>
      <c r="H214" s="31" t="n">
        <f aca="false">H215</f>
        <v>108</v>
      </c>
      <c r="I214" s="31" t="n">
        <f aca="false">I215</f>
        <v>108</v>
      </c>
      <c r="J214" s="31" t="n">
        <f aca="false">J215</f>
        <v>108</v>
      </c>
      <c r="K214" s="32" t="n">
        <f aca="false">J214/I214*100</f>
        <v>100</v>
      </c>
    </row>
    <row r="215" customFormat="false" ht="15.75" hidden="false" customHeight="false" outlineLevel="0" collapsed="false">
      <c r="A215" s="26"/>
      <c r="B215" s="53" t="s">
        <v>313</v>
      </c>
      <c r="C215" s="42" t="s">
        <v>20</v>
      </c>
      <c r="D215" s="42" t="s">
        <v>309</v>
      </c>
      <c r="E215" s="42" t="s">
        <v>21</v>
      </c>
      <c r="F215" s="43" t="s">
        <v>314</v>
      </c>
      <c r="G215" s="38"/>
      <c r="H215" s="44" t="n">
        <f aca="false">H216</f>
        <v>108</v>
      </c>
      <c r="I215" s="44" t="n">
        <f aca="false">I216</f>
        <v>108</v>
      </c>
      <c r="J215" s="44" t="n">
        <f aca="false">J216</f>
        <v>108</v>
      </c>
      <c r="K215" s="40" t="n">
        <f aca="false">J215/I215*100</f>
        <v>100</v>
      </c>
    </row>
    <row r="216" customFormat="false" ht="47.25" hidden="false" customHeight="false" outlineLevel="0" collapsed="false">
      <c r="A216" s="26"/>
      <c r="B216" s="114" t="s">
        <v>315</v>
      </c>
      <c r="C216" s="42" t="s">
        <v>20</v>
      </c>
      <c r="D216" s="42" t="s">
        <v>309</v>
      </c>
      <c r="E216" s="42" t="s">
        <v>21</v>
      </c>
      <c r="F216" s="43" t="s">
        <v>316</v>
      </c>
      <c r="G216" s="38"/>
      <c r="H216" s="44" t="n">
        <f aca="false">H217</f>
        <v>108</v>
      </c>
      <c r="I216" s="44" t="n">
        <f aca="false">I217</f>
        <v>108</v>
      </c>
      <c r="J216" s="44" t="n">
        <f aca="false">J217</f>
        <v>108</v>
      </c>
      <c r="K216" s="40" t="n">
        <f aca="false">J216/I216*100</f>
        <v>100</v>
      </c>
    </row>
    <row r="217" customFormat="false" ht="47.25" hidden="false" customHeight="false" outlineLevel="0" collapsed="false">
      <c r="A217" s="26"/>
      <c r="B217" s="53" t="s">
        <v>317</v>
      </c>
      <c r="C217" s="42" t="s">
        <v>20</v>
      </c>
      <c r="D217" s="42" t="s">
        <v>309</v>
      </c>
      <c r="E217" s="42" t="s">
        <v>21</v>
      </c>
      <c r="F217" s="43" t="s">
        <v>318</v>
      </c>
      <c r="G217" s="46"/>
      <c r="H217" s="44" t="n">
        <f aca="false">H218</f>
        <v>108</v>
      </c>
      <c r="I217" s="44" t="n">
        <f aca="false">I218</f>
        <v>108</v>
      </c>
      <c r="J217" s="44" t="n">
        <f aca="false">J218</f>
        <v>108</v>
      </c>
      <c r="K217" s="40" t="n">
        <f aca="false">J217/I217*100</f>
        <v>100</v>
      </c>
    </row>
    <row r="218" customFormat="false" ht="15.75" hidden="false" customHeight="false" outlineLevel="0" collapsed="false">
      <c r="A218" s="26"/>
      <c r="B218" s="65" t="s">
        <v>319</v>
      </c>
      <c r="C218" s="42" t="s">
        <v>20</v>
      </c>
      <c r="D218" s="42" t="s">
        <v>309</v>
      </c>
      <c r="E218" s="42" t="s">
        <v>21</v>
      </c>
      <c r="F218" s="43" t="s">
        <v>318</v>
      </c>
      <c r="G218" s="46" t="s">
        <v>320</v>
      </c>
      <c r="H218" s="44" t="n">
        <f aca="false">Лист1!D71</f>
        <v>108</v>
      </c>
      <c r="I218" s="40" t="n">
        <f aca="false">H218</f>
        <v>108</v>
      </c>
      <c r="J218" s="40" t="n">
        <f aca="false">Лист1!E71</f>
        <v>108</v>
      </c>
      <c r="K218" s="40" t="n">
        <f aca="false">J218/I218*100</f>
        <v>100</v>
      </c>
    </row>
    <row r="219" customFormat="false" ht="15.75" hidden="false" customHeight="false" outlineLevel="0" collapsed="false">
      <c r="A219" s="26"/>
      <c r="B219" s="28" t="s">
        <v>321</v>
      </c>
      <c r="C219" s="36" t="s">
        <v>20</v>
      </c>
      <c r="D219" s="36" t="s">
        <v>309</v>
      </c>
      <c r="E219" s="36" t="s">
        <v>52</v>
      </c>
      <c r="F219" s="37"/>
      <c r="G219" s="38"/>
      <c r="H219" s="31" t="n">
        <f aca="false">H220</f>
        <v>20</v>
      </c>
      <c r="I219" s="32" t="n">
        <f aca="false">I220</f>
        <v>20</v>
      </c>
      <c r="J219" s="32" t="n">
        <f aca="false">J220</f>
        <v>20</v>
      </c>
      <c r="K219" s="32" t="n">
        <f aca="false">J219/I219*100</f>
        <v>100</v>
      </c>
    </row>
    <row r="220" customFormat="false" ht="54.75" hidden="false" customHeight="true" outlineLevel="0" collapsed="false">
      <c r="A220" s="26"/>
      <c r="B220" s="103" t="s">
        <v>322</v>
      </c>
      <c r="C220" s="36" t="s">
        <v>20</v>
      </c>
      <c r="D220" s="36" t="s">
        <v>309</v>
      </c>
      <c r="E220" s="36" t="s">
        <v>52</v>
      </c>
      <c r="F220" s="63" t="s">
        <v>323</v>
      </c>
      <c r="G220" s="38"/>
      <c r="H220" s="31" t="n">
        <f aca="false">H221</f>
        <v>20</v>
      </c>
      <c r="I220" s="31" t="n">
        <f aca="false">I221</f>
        <v>20</v>
      </c>
      <c r="J220" s="31" t="n">
        <f aca="false">J221</f>
        <v>20</v>
      </c>
      <c r="K220" s="32" t="n">
        <f aca="false">J220/I220*100</f>
        <v>100</v>
      </c>
    </row>
    <row r="221" customFormat="false" ht="31.5" hidden="false" customHeight="false" outlineLevel="0" collapsed="false">
      <c r="A221" s="26"/>
      <c r="B221" s="53" t="s">
        <v>324</v>
      </c>
      <c r="C221" s="42" t="s">
        <v>20</v>
      </c>
      <c r="D221" s="42" t="s">
        <v>309</v>
      </c>
      <c r="E221" s="42" t="s">
        <v>52</v>
      </c>
      <c r="F221" s="45" t="s">
        <v>325</v>
      </c>
      <c r="G221" s="38"/>
      <c r="H221" s="44" t="n">
        <f aca="false">H222</f>
        <v>20</v>
      </c>
      <c r="I221" s="44" t="n">
        <f aca="false">I222</f>
        <v>20</v>
      </c>
      <c r="J221" s="44" t="n">
        <f aca="false">J222</f>
        <v>20</v>
      </c>
      <c r="K221" s="40" t="n">
        <f aca="false">J221/I221*100</f>
        <v>100</v>
      </c>
    </row>
    <row r="222" customFormat="false" ht="47.25" hidden="false" customHeight="false" outlineLevel="0" collapsed="false">
      <c r="A222" s="26"/>
      <c r="B222" s="57" t="s">
        <v>326</v>
      </c>
      <c r="C222" s="42" t="s">
        <v>20</v>
      </c>
      <c r="D222" s="42" t="s">
        <v>309</v>
      </c>
      <c r="E222" s="42" t="s">
        <v>52</v>
      </c>
      <c r="F222" s="45" t="s">
        <v>327</v>
      </c>
      <c r="G222" s="38"/>
      <c r="H222" s="44" t="n">
        <f aca="false">H223</f>
        <v>20</v>
      </c>
      <c r="I222" s="44" t="n">
        <f aca="false">I223</f>
        <v>20</v>
      </c>
      <c r="J222" s="44" t="n">
        <f aca="false">J223</f>
        <v>20</v>
      </c>
      <c r="K222" s="40" t="n">
        <f aca="false">J222/I222*100</f>
        <v>100</v>
      </c>
    </row>
    <row r="223" customFormat="false" ht="31.5" hidden="false" customHeight="false" outlineLevel="0" collapsed="false">
      <c r="A223" s="26"/>
      <c r="B223" s="94" t="s">
        <v>328</v>
      </c>
      <c r="C223" s="42" t="s">
        <v>20</v>
      </c>
      <c r="D223" s="42" t="s">
        <v>309</v>
      </c>
      <c r="E223" s="42" t="s">
        <v>52</v>
      </c>
      <c r="F223" s="45" t="s">
        <v>329</v>
      </c>
      <c r="G223" s="64"/>
      <c r="H223" s="44" t="n">
        <f aca="false">H224</f>
        <v>20</v>
      </c>
      <c r="I223" s="44" t="n">
        <f aca="false">I224</f>
        <v>20</v>
      </c>
      <c r="J223" s="44" t="n">
        <f aca="false">J224</f>
        <v>20</v>
      </c>
      <c r="K223" s="40" t="n">
        <f aca="false">J223/I223*100</f>
        <v>100</v>
      </c>
    </row>
    <row r="224" customFormat="false" ht="31.5" hidden="false" customHeight="false" outlineLevel="0" collapsed="false">
      <c r="A224" s="26"/>
      <c r="B224" s="115" t="s">
        <v>330</v>
      </c>
      <c r="C224" s="42" t="s">
        <v>20</v>
      </c>
      <c r="D224" s="42" t="s">
        <v>309</v>
      </c>
      <c r="E224" s="42" t="s">
        <v>52</v>
      </c>
      <c r="F224" s="45" t="s">
        <v>329</v>
      </c>
      <c r="G224" s="64" t="s">
        <v>331</v>
      </c>
      <c r="H224" s="44" t="n">
        <f aca="false">Лист1!D72</f>
        <v>20</v>
      </c>
      <c r="I224" s="40" t="n">
        <f aca="false">H224</f>
        <v>20</v>
      </c>
      <c r="J224" s="40" t="n">
        <f aca="false">Лист1!E72</f>
        <v>20</v>
      </c>
      <c r="K224" s="40" t="n">
        <f aca="false">J224/I224*100</f>
        <v>100</v>
      </c>
    </row>
    <row r="226" s="116" customFormat="true" ht="18.75" hidden="false" customHeight="false" outlineLevel="0" collapsed="false">
      <c r="B226" s="7" t="s">
        <v>332</v>
      </c>
      <c r="C226" s="8"/>
      <c r="D226" s="8"/>
      <c r="E226" s="8"/>
      <c r="F226" s="9"/>
      <c r="G226" s="117"/>
      <c r="H226" s="6"/>
      <c r="I226" s="6"/>
      <c r="J226" s="6"/>
      <c r="K226" s="6" t="s">
        <v>333</v>
      </c>
    </row>
  </sheetData>
  <mergeCells count="6">
    <mergeCell ref="I1:K1"/>
    <mergeCell ref="I2:K2"/>
    <mergeCell ref="I3:K3"/>
    <mergeCell ref="I4:K4"/>
    <mergeCell ref="I5:K5"/>
    <mergeCell ref="A6:K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49" activeCellId="0" sqref="E49: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118"/>
      <c r="B1" s="118"/>
      <c r="C1" s="118"/>
      <c r="D1" s="119" t="s">
        <v>334</v>
      </c>
      <c r="E1" s="119"/>
      <c r="F1" s="119"/>
    </row>
    <row r="2" customFormat="false" ht="15.2" hidden="false" customHeight="true" outlineLevel="0" collapsed="false">
      <c r="A2" s="120" t="s">
        <v>335</v>
      </c>
      <c r="B2" s="120"/>
      <c r="C2" s="120"/>
      <c r="D2" s="120"/>
      <c r="E2" s="120"/>
      <c r="F2" s="120"/>
    </row>
    <row r="3" customFormat="false" ht="12.75" hidden="false" customHeight="false" outlineLevel="0" collapsed="false">
      <c r="A3" s="121"/>
      <c r="B3" s="118"/>
      <c r="C3" s="118"/>
      <c r="D3" s="118"/>
      <c r="E3" s="118"/>
      <c r="F3" s="118"/>
    </row>
    <row r="4" customFormat="false" ht="39.6" hidden="false" customHeight="true" outlineLevel="0" collapsed="false">
      <c r="A4" s="122" t="s">
        <v>7</v>
      </c>
      <c r="B4" s="122" t="s">
        <v>336</v>
      </c>
      <c r="C4" s="122" t="s">
        <v>337</v>
      </c>
      <c r="D4" s="122" t="s">
        <v>338</v>
      </c>
      <c r="E4" s="122" t="s">
        <v>339</v>
      </c>
      <c r="F4" s="122" t="s">
        <v>340</v>
      </c>
    </row>
    <row r="5" customFormat="false" ht="13.5" hidden="false" customHeight="false" outlineLevel="0" collapsed="false">
      <c r="A5" s="122" t="s">
        <v>341</v>
      </c>
      <c r="B5" s="123" t="s">
        <v>342</v>
      </c>
      <c r="C5" s="123" t="s">
        <v>343</v>
      </c>
      <c r="D5" s="123" t="s">
        <v>344</v>
      </c>
      <c r="E5" s="123" t="s">
        <v>345</v>
      </c>
      <c r="F5" s="123" t="s">
        <v>346</v>
      </c>
    </row>
    <row r="6" customFormat="false" ht="12.75" hidden="false" customHeight="false" outlineLevel="0" collapsed="false">
      <c r="A6" s="124" t="s">
        <v>347</v>
      </c>
      <c r="B6" s="125" t="n">
        <v>200</v>
      </c>
      <c r="C6" s="126" t="s">
        <v>348</v>
      </c>
      <c r="D6" s="127" t="n">
        <v>81496.50802</v>
      </c>
      <c r="E6" s="127" t="n">
        <v>79179.88874</v>
      </c>
      <c r="F6" s="128" t="n">
        <v>2316619.28</v>
      </c>
      <c r="H6" s="129" t="n">
        <v>1000</v>
      </c>
    </row>
    <row r="7" customFormat="false" ht="12.75" hidden="false" customHeight="false" outlineLevel="0" collapsed="false">
      <c r="A7" s="124" t="s">
        <v>349</v>
      </c>
      <c r="B7" s="130"/>
      <c r="C7" s="126"/>
      <c r="D7" s="127" t="n">
        <v>0</v>
      </c>
      <c r="E7" s="127" t="n">
        <v>0</v>
      </c>
      <c r="F7" s="131"/>
    </row>
    <row r="8" customFormat="false" ht="12.75" hidden="false" customHeight="false" outlineLevel="0" collapsed="false">
      <c r="A8" s="124" t="s">
        <v>350</v>
      </c>
      <c r="B8" s="125" t="n">
        <v>200</v>
      </c>
      <c r="C8" s="126" t="s">
        <v>351</v>
      </c>
      <c r="D8" s="127" t="n">
        <v>671.53857</v>
      </c>
      <c r="E8" s="127" t="n">
        <v>671.53857</v>
      </c>
      <c r="F8" s="128" t="n">
        <v>0</v>
      </c>
    </row>
    <row r="9" customFormat="false" ht="22.5" hidden="false" customHeight="false" outlineLevel="0" collapsed="false">
      <c r="A9" s="124" t="s">
        <v>352</v>
      </c>
      <c r="B9" s="125" t="n">
        <v>200</v>
      </c>
      <c r="C9" s="126" t="s">
        <v>353</v>
      </c>
      <c r="D9" s="127" t="n">
        <v>195.16715</v>
      </c>
      <c r="E9" s="127" t="n">
        <v>195.16715</v>
      </c>
      <c r="F9" s="128" t="n">
        <v>0</v>
      </c>
    </row>
    <row r="10" customFormat="false" ht="12.75" hidden="false" customHeight="false" outlineLevel="0" collapsed="false">
      <c r="A10" s="124" t="s">
        <v>350</v>
      </c>
      <c r="B10" s="125" t="n">
        <v>200</v>
      </c>
      <c r="C10" s="126" t="s">
        <v>354</v>
      </c>
      <c r="D10" s="127" t="n">
        <v>3432.81366</v>
      </c>
      <c r="E10" s="127" t="n">
        <v>3432.81366</v>
      </c>
      <c r="F10" s="128" t="n">
        <v>0</v>
      </c>
    </row>
    <row r="11" customFormat="false" ht="22.5" hidden="false" customHeight="false" outlineLevel="0" collapsed="false">
      <c r="A11" s="124" t="s">
        <v>352</v>
      </c>
      <c r="B11" s="125" t="n">
        <v>200</v>
      </c>
      <c r="C11" s="126" t="s">
        <v>355</v>
      </c>
      <c r="D11" s="127" t="n">
        <v>1025.70962</v>
      </c>
      <c r="E11" s="127" t="n">
        <v>1025.70962</v>
      </c>
      <c r="F11" s="128" t="n">
        <v>0</v>
      </c>
    </row>
    <row r="12" customFormat="false" ht="12.75" hidden="false" customHeight="false" outlineLevel="0" collapsed="false">
      <c r="A12" s="124" t="s">
        <v>356</v>
      </c>
      <c r="B12" s="125" t="n">
        <v>200</v>
      </c>
      <c r="C12" s="126" t="s">
        <v>357</v>
      </c>
      <c r="D12" s="127" t="n">
        <v>92.54116</v>
      </c>
      <c r="E12" s="127" t="n">
        <v>92.54116</v>
      </c>
      <c r="F12" s="128" t="n">
        <v>0</v>
      </c>
    </row>
    <row r="13" customFormat="false" ht="12.75" hidden="false" customHeight="false" outlineLevel="0" collapsed="false">
      <c r="A13" s="124" t="s">
        <v>358</v>
      </c>
      <c r="B13" s="125" t="n">
        <v>200</v>
      </c>
      <c r="C13" s="126" t="s">
        <v>359</v>
      </c>
      <c r="D13" s="127" t="n">
        <v>110.582</v>
      </c>
      <c r="E13" s="127" t="n">
        <v>110.582</v>
      </c>
      <c r="F13" s="128" t="n">
        <v>0</v>
      </c>
    </row>
    <row r="14" customFormat="false" ht="12.75" hidden="false" customHeight="false" outlineLevel="0" collapsed="false">
      <c r="A14" s="124" t="s">
        <v>360</v>
      </c>
      <c r="B14" s="125" t="n">
        <v>200</v>
      </c>
      <c r="C14" s="126" t="s">
        <v>361</v>
      </c>
      <c r="D14" s="127" t="n">
        <v>61.002</v>
      </c>
      <c r="E14" s="127" t="n">
        <v>61.002</v>
      </c>
      <c r="F14" s="128" t="n">
        <v>0</v>
      </c>
    </row>
    <row r="15" customFormat="false" ht="12.75" hidden="false" customHeight="false" outlineLevel="0" collapsed="false">
      <c r="A15" s="124" t="s">
        <v>362</v>
      </c>
      <c r="B15" s="125" t="n">
        <v>200</v>
      </c>
      <c r="C15" s="126" t="s">
        <v>363</v>
      </c>
      <c r="D15" s="127" t="n">
        <v>15.40865</v>
      </c>
      <c r="E15" s="127" t="n">
        <v>15.40865</v>
      </c>
      <c r="F15" s="128" t="n">
        <v>0</v>
      </c>
    </row>
    <row r="16" customFormat="false" ht="12.75" hidden="false" customHeight="false" outlineLevel="0" collapsed="false">
      <c r="A16" s="124" t="s">
        <v>356</v>
      </c>
      <c r="B16" s="125" t="n">
        <v>200</v>
      </c>
      <c r="C16" s="126" t="s">
        <v>364</v>
      </c>
      <c r="D16" s="127" t="n">
        <v>3.8</v>
      </c>
      <c r="E16" s="127" t="n">
        <v>3.8</v>
      </c>
      <c r="F16" s="128" t="n">
        <v>0</v>
      </c>
    </row>
    <row r="17" customFormat="false" ht="12.75" hidden="false" customHeight="false" outlineLevel="0" collapsed="false">
      <c r="A17" s="124" t="s">
        <v>57</v>
      </c>
      <c r="B17" s="125" t="n">
        <v>200</v>
      </c>
      <c r="C17" s="126" t="s">
        <v>365</v>
      </c>
      <c r="D17" s="127" t="n">
        <v>124.304</v>
      </c>
      <c r="E17" s="127" t="n">
        <v>124.304</v>
      </c>
      <c r="F17" s="128" t="n">
        <v>0</v>
      </c>
    </row>
    <row r="18" customFormat="false" ht="12.75" hidden="false" customHeight="false" outlineLevel="0" collapsed="false">
      <c r="A18" s="124" t="s">
        <v>67</v>
      </c>
      <c r="B18" s="125" t="n">
        <v>200</v>
      </c>
      <c r="C18" s="126" t="s">
        <v>366</v>
      </c>
      <c r="D18" s="127" t="n">
        <v>647.04255</v>
      </c>
      <c r="E18" s="127" t="n">
        <v>647.04255</v>
      </c>
      <c r="F18" s="128" t="n">
        <v>0</v>
      </c>
    </row>
    <row r="19" customFormat="false" ht="12.75" hidden="false" customHeight="false" outlineLevel="0" collapsed="false">
      <c r="A19" s="124" t="s">
        <v>367</v>
      </c>
      <c r="B19" s="125" t="n">
        <v>200</v>
      </c>
      <c r="C19" s="126" t="s">
        <v>368</v>
      </c>
      <c r="D19" s="127" t="n">
        <v>2477.76153</v>
      </c>
      <c r="E19" s="127" t="n">
        <v>2477.76153</v>
      </c>
      <c r="F19" s="128" t="n">
        <v>0</v>
      </c>
    </row>
    <row r="20" customFormat="false" ht="22.5" hidden="false" customHeight="false" outlineLevel="0" collapsed="false">
      <c r="A20" s="124" t="s">
        <v>369</v>
      </c>
      <c r="B20" s="125" t="n">
        <v>200</v>
      </c>
      <c r="C20" s="126" t="s">
        <v>370</v>
      </c>
      <c r="D20" s="127" t="n">
        <v>745.38534</v>
      </c>
      <c r="E20" s="127" t="n">
        <v>745.38534</v>
      </c>
      <c r="F20" s="128" t="n">
        <v>0</v>
      </c>
    </row>
    <row r="21" customFormat="false" ht="12.75" hidden="false" customHeight="false" outlineLevel="0" collapsed="false">
      <c r="A21" s="124" t="s">
        <v>356</v>
      </c>
      <c r="B21" s="125" t="n">
        <v>200</v>
      </c>
      <c r="C21" s="126" t="s">
        <v>371</v>
      </c>
      <c r="D21" s="127" t="n">
        <v>1322.70014</v>
      </c>
      <c r="E21" s="127" t="n">
        <v>1162.37692</v>
      </c>
      <c r="F21" s="128" t="n">
        <v>160323.22</v>
      </c>
    </row>
    <row r="22" customFormat="false" ht="12.75" hidden="false" customHeight="false" outlineLevel="0" collapsed="false">
      <c r="A22" s="124" t="s">
        <v>358</v>
      </c>
      <c r="B22" s="125" t="n">
        <v>200</v>
      </c>
      <c r="C22" s="126" t="s">
        <v>372</v>
      </c>
      <c r="D22" s="127" t="n">
        <v>15.097</v>
      </c>
      <c r="E22" s="127" t="n">
        <v>15.097</v>
      </c>
      <c r="F22" s="128" t="n">
        <v>0</v>
      </c>
    </row>
    <row r="23" customFormat="false" ht="12.75" hidden="false" customHeight="false" outlineLevel="0" collapsed="false">
      <c r="A23" s="124" t="s">
        <v>360</v>
      </c>
      <c r="B23" s="125" t="n">
        <v>200</v>
      </c>
      <c r="C23" s="126" t="s">
        <v>373</v>
      </c>
      <c r="D23" s="127" t="n">
        <v>3.078</v>
      </c>
      <c r="E23" s="127" t="n">
        <v>3.078</v>
      </c>
      <c r="F23" s="128" t="n">
        <v>0</v>
      </c>
    </row>
    <row r="24" customFormat="false" ht="12.75" hidden="false" customHeight="false" outlineLevel="0" collapsed="false">
      <c r="A24" s="124" t="s">
        <v>362</v>
      </c>
      <c r="B24" s="125" t="n">
        <v>200</v>
      </c>
      <c r="C24" s="126" t="s">
        <v>374</v>
      </c>
      <c r="D24" s="127" t="n">
        <v>6.06304</v>
      </c>
      <c r="E24" s="127" t="n">
        <v>6.06304</v>
      </c>
      <c r="F24" s="128" t="n">
        <v>0</v>
      </c>
    </row>
    <row r="25" customFormat="false" ht="12.75" hidden="false" customHeight="false" outlineLevel="0" collapsed="false">
      <c r="A25" s="124" t="s">
        <v>367</v>
      </c>
      <c r="B25" s="125" t="n">
        <v>200</v>
      </c>
      <c r="C25" s="126" t="s">
        <v>375</v>
      </c>
      <c r="D25" s="127" t="n">
        <v>1416.12882</v>
      </c>
      <c r="E25" s="127" t="n">
        <v>1416.12882</v>
      </c>
      <c r="F25" s="128" t="n">
        <v>0</v>
      </c>
    </row>
    <row r="26" customFormat="false" ht="22.5" hidden="false" customHeight="false" outlineLevel="0" collapsed="false">
      <c r="A26" s="124" t="s">
        <v>369</v>
      </c>
      <c r="B26" s="125" t="n">
        <v>200</v>
      </c>
      <c r="C26" s="126" t="s">
        <v>376</v>
      </c>
      <c r="D26" s="127" t="n">
        <v>426.91328</v>
      </c>
      <c r="E26" s="127" t="n">
        <v>426.91328</v>
      </c>
      <c r="F26" s="128" t="n">
        <v>0</v>
      </c>
    </row>
    <row r="27" customFormat="false" ht="12.75" hidden="false" customHeight="false" outlineLevel="0" collapsed="false">
      <c r="A27" s="124" t="s">
        <v>356</v>
      </c>
      <c r="B27" s="125" t="n">
        <v>200</v>
      </c>
      <c r="C27" s="126" t="s">
        <v>377</v>
      </c>
      <c r="D27" s="127" t="n">
        <v>198.2019</v>
      </c>
      <c r="E27" s="127" t="n">
        <v>198.2019</v>
      </c>
      <c r="F27" s="128" t="n">
        <v>0</v>
      </c>
    </row>
    <row r="28" customFormat="false" ht="12.75" hidden="false" customHeight="false" outlineLevel="0" collapsed="false">
      <c r="A28" s="124" t="s">
        <v>362</v>
      </c>
      <c r="B28" s="125" t="n">
        <v>200</v>
      </c>
      <c r="C28" s="126" t="s">
        <v>378</v>
      </c>
      <c r="D28" s="127" t="n">
        <v>2</v>
      </c>
      <c r="E28" s="127" t="n">
        <v>2</v>
      </c>
      <c r="F28" s="128" t="n">
        <v>0</v>
      </c>
    </row>
    <row r="29" customFormat="false" ht="12.75" hidden="false" customHeight="false" outlineLevel="0" collapsed="false">
      <c r="A29" s="124" t="s">
        <v>91</v>
      </c>
      <c r="B29" s="125" t="n">
        <v>200</v>
      </c>
      <c r="C29" s="126" t="s">
        <v>379</v>
      </c>
      <c r="D29" s="127" t="n">
        <v>344.4</v>
      </c>
      <c r="E29" s="127" t="n">
        <v>344.4</v>
      </c>
      <c r="F29" s="128" t="n">
        <v>0</v>
      </c>
    </row>
    <row r="30" customFormat="false" ht="12.75" hidden="false" customHeight="false" outlineLevel="0" collapsed="false">
      <c r="A30" s="124" t="s">
        <v>356</v>
      </c>
      <c r="B30" s="125" t="n">
        <v>200</v>
      </c>
      <c r="C30" s="126" t="s">
        <v>380</v>
      </c>
      <c r="D30" s="127" t="n">
        <v>546.11561</v>
      </c>
      <c r="E30" s="127" t="n">
        <v>546.11561</v>
      </c>
      <c r="F30" s="128" t="n">
        <v>0</v>
      </c>
    </row>
    <row r="31" customFormat="false" ht="12.75" hidden="false" customHeight="false" outlineLevel="0" collapsed="false">
      <c r="A31" s="124" t="s">
        <v>356</v>
      </c>
      <c r="B31" s="125" t="n">
        <v>200</v>
      </c>
      <c r="C31" s="126" t="s">
        <v>381</v>
      </c>
      <c r="D31" s="127" t="n">
        <v>74.175</v>
      </c>
      <c r="E31" s="127" t="n">
        <v>74.175</v>
      </c>
      <c r="F31" s="128" t="n">
        <v>0</v>
      </c>
    </row>
    <row r="32" customFormat="false" ht="12.75" hidden="false" customHeight="false" outlineLevel="0" collapsed="false">
      <c r="A32" s="124" t="s">
        <v>356</v>
      </c>
      <c r="B32" s="125" t="n">
        <v>200</v>
      </c>
      <c r="C32" s="126" t="s">
        <v>382</v>
      </c>
      <c r="D32" s="127" t="n">
        <v>44.7694</v>
      </c>
      <c r="E32" s="127" t="n">
        <v>44.7694</v>
      </c>
      <c r="F32" s="128" t="n">
        <v>0</v>
      </c>
    </row>
    <row r="33" customFormat="false" ht="12.75" hidden="false" customHeight="false" outlineLevel="0" collapsed="false">
      <c r="A33" s="124" t="s">
        <v>57</v>
      </c>
      <c r="B33" s="125" t="n">
        <v>200</v>
      </c>
      <c r="C33" s="126" t="s">
        <v>383</v>
      </c>
      <c r="D33" s="127" t="n">
        <v>34.1</v>
      </c>
      <c r="E33" s="127" t="n">
        <v>34.1</v>
      </c>
      <c r="F33" s="128" t="n">
        <v>0</v>
      </c>
    </row>
    <row r="34" customFormat="false" ht="12.75" hidden="false" customHeight="false" outlineLevel="0" collapsed="false">
      <c r="A34" s="124" t="s">
        <v>362</v>
      </c>
      <c r="B34" s="125" t="n">
        <v>200</v>
      </c>
      <c r="C34" s="126" t="s">
        <v>384</v>
      </c>
      <c r="D34" s="127" t="n">
        <v>0.0044</v>
      </c>
      <c r="E34" s="127" t="n">
        <v>0.0044</v>
      </c>
      <c r="F34" s="128" t="n">
        <v>0</v>
      </c>
    </row>
    <row r="35" customFormat="false" ht="12.75" hidden="false" customHeight="false" outlineLevel="0" collapsed="false">
      <c r="A35" s="124" t="s">
        <v>350</v>
      </c>
      <c r="B35" s="125" t="n">
        <v>200</v>
      </c>
      <c r="C35" s="126" t="s">
        <v>385</v>
      </c>
      <c r="D35" s="127" t="n">
        <v>170.276</v>
      </c>
      <c r="E35" s="127" t="n">
        <v>170.276</v>
      </c>
      <c r="F35" s="128" t="n">
        <v>0</v>
      </c>
    </row>
    <row r="36" customFormat="false" ht="22.5" hidden="false" customHeight="false" outlineLevel="0" collapsed="false">
      <c r="A36" s="124" t="s">
        <v>352</v>
      </c>
      <c r="B36" s="125" t="n">
        <v>200</v>
      </c>
      <c r="C36" s="126" t="s">
        <v>386</v>
      </c>
      <c r="D36" s="127" t="n">
        <v>51.424</v>
      </c>
      <c r="E36" s="127" t="n">
        <v>51.424</v>
      </c>
      <c r="F36" s="128" t="n">
        <v>0</v>
      </c>
    </row>
    <row r="37" customFormat="false" ht="12.75" hidden="false" customHeight="false" outlineLevel="0" collapsed="false">
      <c r="A37" s="124" t="s">
        <v>356</v>
      </c>
      <c r="B37" s="125" t="n">
        <v>200</v>
      </c>
      <c r="C37" s="126" t="s">
        <v>387</v>
      </c>
      <c r="D37" s="127" t="n">
        <v>89.5</v>
      </c>
      <c r="E37" s="127" t="n">
        <v>89.5</v>
      </c>
      <c r="F37" s="128" t="n">
        <v>0</v>
      </c>
    </row>
    <row r="38" customFormat="false" ht="12.75" hidden="false" customHeight="false" outlineLevel="0" collapsed="false">
      <c r="A38" s="124" t="s">
        <v>356</v>
      </c>
      <c r="B38" s="125" t="n">
        <v>200</v>
      </c>
      <c r="C38" s="126" t="s">
        <v>388</v>
      </c>
      <c r="D38" s="127" t="n">
        <v>29</v>
      </c>
      <c r="E38" s="127" t="n">
        <v>29</v>
      </c>
      <c r="F38" s="128" t="n">
        <v>0</v>
      </c>
    </row>
    <row r="39" customFormat="false" ht="12.75" hidden="false" customHeight="false" outlineLevel="0" collapsed="false">
      <c r="A39" s="124" t="s">
        <v>356</v>
      </c>
      <c r="B39" s="125" t="n">
        <v>200</v>
      </c>
      <c r="C39" s="126" t="s">
        <v>389</v>
      </c>
      <c r="D39" s="127" t="n">
        <v>6.5</v>
      </c>
      <c r="E39" s="127" t="n">
        <v>6.5</v>
      </c>
      <c r="F39" s="128" t="n">
        <v>0</v>
      </c>
    </row>
    <row r="40" customFormat="false" ht="12.75" hidden="false" customHeight="false" outlineLevel="0" collapsed="false">
      <c r="A40" s="124" t="s">
        <v>356</v>
      </c>
      <c r="B40" s="125" t="n">
        <v>200</v>
      </c>
      <c r="C40" s="126" t="s">
        <v>390</v>
      </c>
      <c r="D40" s="127" t="n">
        <v>5.45</v>
      </c>
      <c r="E40" s="127" t="n">
        <v>5.45</v>
      </c>
      <c r="F40" s="128" t="n">
        <v>0</v>
      </c>
    </row>
    <row r="41" customFormat="false" ht="12.75" hidden="false" customHeight="false" outlineLevel="0" collapsed="false">
      <c r="A41" s="124" t="s">
        <v>356</v>
      </c>
      <c r="B41" s="125" t="n">
        <v>200</v>
      </c>
      <c r="C41" s="126" t="s">
        <v>391</v>
      </c>
      <c r="D41" s="127" t="n">
        <v>23</v>
      </c>
      <c r="E41" s="127" t="n">
        <v>23</v>
      </c>
      <c r="F41" s="128" t="n">
        <v>0</v>
      </c>
    </row>
    <row r="42" customFormat="false" ht="12.75" hidden="false" customHeight="false" outlineLevel="0" collapsed="false">
      <c r="A42" s="124" t="s">
        <v>356</v>
      </c>
      <c r="B42" s="125" t="n">
        <v>200</v>
      </c>
      <c r="C42" s="126" t="s">
        <v>392</v>
      </c>
      <c r="D42" s="127" t="n">
        <v>1224.51224</v>
      </c>
      <c r="E42" s="127" t="n">
        <v>1224.51224</v>
      </c>
      <c r="F42" s="128" t="n">
        <v>0</v>
      </c>
    </row>
    <row r="43" customFormat="false" ht="12.75" hidden="false" customHeight="false" outlineLevel="0" collapsed="false">
      <c r="A43" s="124" t="s">
        <v>356</v>
      </c>
      <c r="B43" s="125" t="n">
        <v>200</v>
      </c>
      <c r="C43" s="126" t="s">
        <v>393</v>
      </c>
      <c r="D43" s="127" t="n">
        <v>4635.66826</v>
      </c>
      <c r="E43" s="127" t="n">
        <v>4454.03861</v>
      </c>
      <c r="F43" s="128" t="n">
        <v>181629.65</v>
      </c>
    </row>
    <row r="44" customFormat="false" ht="12.75" hidden="false" customHeight="false" outlineLevel="0" collapsed="false">
      <c r="A44" s="124" t="s">
        <v>356</v>
      </c>
      <c r="B44" s="125" t="n">
        <v>200</v>
      </c>
      <c r="C44" s="126" t="s">
        <v>394</v>
      </c>
      <c r="D44" s="127" t="n">
        <v>1050</v>
      </c>
      <c r="E44" s="127" t="n">
        <v>1050</v>
      </c>
      <c r="F44" s="128" t="n">
        <v>0</v>
      </c>
    </row>
    <row r="45" customFormat="false" ht="12.75" hidden="false" customHeight="false" outlineLevel="0" collapsed="false">
      <c r="A45" s="124" t="s">
        <v>356</v>
      </c>
      <c r="B45" s="125" t="n">
        <v>200</v>
      </c>
      <c r="C45" s="126" t="s">
        <v>395</v>
      </c>
      <c r="D45" s="127" t="n">
        <v>8403.932</v>
      </c>
      <c r="E45" s="127" t="n">
        <v>8332.18724</v>
      </c>
      <c r="F45" s="128" t="n">
        <v>71744.76</v>
      </c>
    </row>
    <row r="46" customFormat="false" ht="12.75" hidden="false" customHeight="false" outlineLevel="0" collapsed="false">
      <c r="A46" s="124" t="s">
        <v>356</v>
      </c>
      <c r="B46" s="125" t="n">
        <v>200</v>
      </c>
      <c r="C46" s="126" t="s">
        <v>396</v>
      </c>
      <c r="D46" s="127" t="n">
        <v>48.64862</v>
      </c>
      <c r="E46" s="127" t="n">
        <v>48.64862</v>
      </c>
      <c r="F46" s="128" t="n">
        <v>0</v>
      </c>
    </row>
    <row r="47" customFormat="false" ht="22.5" hidden="false" customHeight="false" outlineLevel="0" collapsed="false">
      <c r="A47" s="124" t="s">
        <v>397</v>
      </c>
      <c r="B47" s="125" t="n">
        <v>200</v>
      </c>
      <c r="C47" s="126" t="s">
        <v>398</v>
      </c>
      <c r="D47" s="127" t="n">
        <v>85.92746</v>
      </c>
      <c r="E47" s="127" t="n">
        <v>85.92746</v>
      </c>
      <c r="F47" s="128" t="n">
        <v>0</v>
      </c>
    </row>
    <row r="48" customFormat="false" ht="12.75" hidden="false" customHeight="false" outlineLevel="0" collapsed="false">
      <c r="A48" s="124" t="s">
        <v>356</v>
      </c>
      <c r="B48" s="125" t="n">
        <v>200</v>
      </c>
      <c r="C48" s="126" t="s">
        <v>399</v>
      </c>
      <c r="D48" s="127" t="n">
        <v>17.94</v>
      </c>
      <c r="E48" s="127" t="n">
        <v>17.94</v>
      </c>
      <c r="F48" s="128" t="n">
        <v>0</v>
      </c>
    </row>
    <row r="49" customFormat="false" ht="12.75" hidden="false" customHeight="false" outlineLevel="0" collapsed="false">
      <c r="A49" s="124" t="s">
        <v>356</v>
      </c>
      <c r="B49" s="125" t="n">
        <v>200</v>
      </c>
      <c r="C49" s="126" t="s">
        <v>400</v>
      </c>
      <c r="D49" s="127" t="n">
        <v>51.4263</v>
      </c>
      <c r="E49" s="127" t="n">
        <v>51.4263</v>
      </c>
      <c r="F49" s="128" t="n">
        <v>0</v>
      </c>
    </row>
    <row r="50" customFormat="false" ht="12.75" hidden="false" customHeight="false" outlineLevel="0" collapsed="false">
      <c r="A50" s="124" t="s">
        <v>356</v>
      </c>
      <c r="B50" s="125" t="n">
        <v>200</v>
      </c>
      <c r="C50" s="126" t="s">
        <v>401</v>
      </c>
      <c r="D50" s="127" t="n">
        <v>5012.51687</v>
      </c>
      <c r="E50" s="127" t="n">
        <v>5012.51687</v>
      </c>
      <c r="F50" s="128" t="n">
        <v>0</v>
      </c>
    </row>
    <row r="51" customFormat="false" ht="12.75" hidden="false" customHeight="false" outlineLevel="0" collapsed="false">
      <c r="A51" s="124" t="s">
        <v>362</v>
      </c>
      <c r="B51" s="125" t="n">
        <v>200</v>
      </c>
      <c r="C51" s="126" t="s">
        <v>402</v>
      </c>
      <c r="D51" s="127" t="n">
        <v>0.00869</v>
      </c>
      <c r="E51" s="127" t="n">
        <v>0.00869</v>
      </c>
      <c r="F51" s="128" t="n">
        <v>0</v>
      </c>
    </row>
    <row r="52" customFormat="false" ht="12.75" hidden="false" customHeight="false" outlineLevel="0" collapsed="false">
      <c r="A52" s="124" t="s">
        <v>356</v>
      </c>
      <c r="B52" s="125" t="n">
        <v>200</v>
      </c>
      <c r="C52" s="126" t="s">
        <v>403</v>
      </c>
      <c r="D52" s="127" t="n">
        <v>300</v>
      </c>
      <c r="E52" s="127" t="n">
        <v>300</v>
      </c>
      <c r="F52" s="128" t="n">
        <v>0</v>
      </c>
    </row>
    <row r="53" customFormat="false" ht="12.75" hidden="false" customHeight="false" outlineLevel="0" collapsed="false">
      <c r="A53" s="124" t="s">
        <v>356</v>
      </c>
      <c r="B53" s="125" t="n">
        <v>200</v>
      </c>
      <c r="C53" s="126" t="s">
        <v>404</v>
      </c>
      <c r="D53" s="127" t="n">
        <v>938.66118</v>
      </c>
      <c r="E53" s="127" t="n">
        <v>938.66118</v>
      </c>
      <c r="F53" s="128" t="n">
        <v>0</v>
      </c>
    </row>
    <row r="54" customFormat="false" ht="12.75" hidden="false" customHeight="false" outlineLevel="0" collapsed="false">
      <c r="A54" s="124" t="s">
        <v>356</v>
      </c>
      <c r="B54" s="125" t="n">
        <v>200</v>
      </c>
      <c r="C54" s="126" t="s">
        <v>405</v>
      </c>
      <c r="D54" s="127" t="n">
        <v>996.885</v>
      </c>
      <c r="E54" s="127" t="n">
        <v>0</v>
      </c>
      <c r="F54" s="128" t="n">
        <v>996885</v>
      </c>
    </row>
    <row r="55" customFormat="false" ht="12.75" hidden="false" customHeight="false" outlineLevel="0" collapsed="false">
      <c r="A55" s="124" t="s">
        <v>356</v>
      </c>
      <c r="B55" s="125" t="n">
        <v>200</v>
      </c>
      <c r="C55" s="126" t="s">
        <v>406</v>
      </c>
      <c r="D55" s="127" t="n">
        <v>1365.23687</v>
      </c>
      <c r="E55" s="127" t="n">
        <v>1365.23687</v>
      </c>
      <c r="F55" s="128" t="n">
        <v>0</v>
      </c>
    </row>
    <row r="56" customFormat="false" ht="12.75" hidden="false" customHeight="false" outlineLevel="0" collapsed="false">
      <c r="A56" s="124" t="s">
        <v>356</v>
      </c>
      <c r="B56" s="125" t="n">
        <v>200</v>
      </c>
      <c r="C56" s="126" t="s">
        <v>407</v>
      </c>
      <c r="D56" s="127" t="n">
        <v>910.09234</v>
      </c>
      <c r="E56" s="127" t="n">
        <v>910.09234</v>
      </c>
      <c r="F56" s="128" t="n">
        <v>0</v>
      </c>
    </row>
    <row r="57" customFormat="false" ht="12.75" hidden="false" customHeight="false" outlineLevel="0" collapsed="false">
      <c r="A57" s="124" t="s">
        <v>356</v>
      </c>
      <c r="B57" s="125" t="n">
        <v>200</v>
      </c>
      <c r="C57" s="126" t="s">
        <v>408</v>
      </c>
      <c r="D57" s="127" t="n">
        <v>6048.09947</v>
      </c>
      <c r="E57" s="127" t="n">
        <v>5641.06333</v>
      </c>
      <c r="F57" s="128" t="n">
        <v>407036.14</v>
      </c>
    </row>
    <row r="58" customFormat="false" ht="12.75" hidden="false" customHeight="false" outlineLevel="0" collapsed="false">
      <c r="A58" s="124" t="s">
        <v>356</v>
      </c>
      <c r="B58" s="125" t="n">
        <v>200</v>
      </c>
      <c r="C58" s="126" t="s">
        <v>409</v>
      </c>
      <c r="D58" s="127" t="n">
        <v>2908.73525</v>
      </c>
      <c r="E58" s="127" t="n">
        <v>2908.73525</v>
      </c>
      <c r="F58" s="128" t="n">
        <v>0</v>
      </c>
    </row>
    <row r="59" customFormat="false" ht="22.5" hidden="false" customHeight="false" outlineLevel="0" collapsed="false">
      <c r="A59" s="124" t="s">
        <v>410</v>
      </c>
      <c r="B59" s="125" t="n">
        <v>200</v>
      </c>
      <c r="C59" s="126" t="s">
        <v>411</v>
      </c>
      <c r="D59" s="127" t="n">
        <v>191.398</v>
      </c>
      <c r="E59" s="127" t="n">
        <v>191.398</v>
      </c>
      <c r="F59" s="128" t="n">
        <v>0</v>
      </c>
    </row>
    <row r="60" customFormat="false" ht="12.75" hidden="false" customHeight="false" outlineLevel="0" collapsed="false">
      <c r="A60" s="124" t="s">
        <v>356</v>
      </c>
      <c r="B60" s="125" t="n">
        <v>200</v>
      </c>
      <c r="C60" s="126" t="s">
        <v>412</v>
      </c>
      <c r="D60" s="127" t="n">
        <v>96.70849</v>
      </c>
      <c r="E60" s="127" t="n">
        <v>96.70849</v>
      </c>
      <c r="F60" s="128" t="n">
        <v>0</v>
      </c>
    </row>
    <row r="61" customFormat="false" ht="22.5" hidden="false" customHeight="false" outlineLevel="0" collapsed="false">
      <c r="A61" s="124" t="s">
        <v>410</v>
      </c>
      <c r="B61" s="125" t="n">
        <v>200</v>
      </c>
      <c r="C61" s="126" t="s">
        <v>413</v>
      </c>
      <c r="D61" s="127" t="n">
        <v>19139.8044</v>
      </c>
      <c r="E61" s="127" t="n">
        <v>19139.80439</v>
      </c>
      <c r="F61" s="128" t="n">
        <v>0.01</v>
      </c>
    </row>
    <row r="62" customFormat="false" ht="33.75" hidden="false" customHeight="false" outlineLevel="0" collapsed="false">
      <c r="A62" s="124" t="s">
        <v>414</v>
      </c>
      <c r="B62" s="125" t="n">
        <v>200</v>
      </c>
      <c r="C62" s="126" t="s">
        <v>415</v>
      </c>
      <c r="D62" s="127" t="n">
        <v>296.336</v>
      </c>
      <c r="E62" s="127" t="n">
        <v>296.336</v>
      </c>
      <c r="F62" s="128" t="n">
        <v>0</v>
      </c>
    </row>
    <row r="63" customFormat="false" ht="12.75" hidden="false" customHeight="false" outlineLevel="0" collapsed="false">
      <c r="A63" s="124" t="s">
        <v>356</v>
      </c>
      <c r="B63" s="125" t="n">
        <v>200</v>
      </c>
      <c r="C63" s="126" t="s">
        <v>416</v>
      </c>
      <c r="D63" s="127" t="n">
        <v>73.083</v>
      </c>
      <c r="E63" s="127" t="n">
        <v>73.0825</v>
      </c>
      <c r="F63" s="128" t="n">
        <v>0.5</v>
      </c>
    </row>
    <row r="64" customFormat="false" ht="12.75" hidden="false" customHeight="false" outlineLevel="0" collapsed="false">
      <c r="A64" s="124" t="s">
        <v>356</v>
      </c>
      <c r="B64" s="125" t="n">
        <v>200</v>
      </c>
      <c r="C64" s="126" t="s">
        <v>417</v>
      </c>
      <c r="D64" s="127" t="n">
        <v>1243.09492</v>
      </c>
      <c r="E64" s="127" t="n">
        <v>1243.09492</v>
      </c>
      <c r="F64" s="128" t="n">
        <v>0</v>
      </c>
    </row>
    <row r="65" customFormat="false" ht="33.75" hidden="false" customHeight="false" outlineLevel="0" collapsed="false">
      <c r="A65" s="124" t="s">
        <v>414</v>
      </c>
      <c r="B65" s="125" t="n">
        <v>200</v>
      </c>
      <c r="C65" s="126" t="s">
        <v>418</v>
      </c>
      <c r="D65" s="127" t="n">
        <v>9152.7988</v>
      </c>
      <c r="E65" s="127" t="n">
        <v>9152.7988</v>
      </c>
      <c r="F65" s="128" t="n">
        <v>0</v>
      </c>
    </row>
    <row r="66" customFormat="false" ht="12.75" hidden="false" customHeight="false" outlineLevel="0" collapsed="false">
      <c r="A66" s="124" t="s">
        <v>419</v>
      </c>
      <c r="B66" s="125" t="n">
        <v>200</v>
      </c>
      <c r="C66" s="126" t="s">
        <v>420</v>
      </c>
      <c r="D66" s="127" t="n">
        <v>1000</v>
      </c>
      <c r="E66" s="127" t="n">
        <v>501</v>
      </c>
      <c r="F66" s="128" t="n">
        <v>499000</v>
      </c>
    </row>
    <row r="67" customFormat="false" ht="33.75" hidden="false" customHeight="false" outlineLevel="0" collapsed="false">
      <c r="A67" s="124" t="s">
        <v>414</v>
      </c>
      <c r="B67" s="125" t="n">
        <v>200</v>
      </c>
      <c r="C67" s="126" t="s">
        <v>421</v>
      </c>
      <c r="D67" s="127" t="n">
        <v>1169.52904</v>
      </c>
      <c r="E67" s="127" t="n">
        <v>1169.52904</v>
      </c>
      <c r="F67" s="128" t="n">
        <v>0</v>
      </c>
    </row>
    <row r="68" customFormat="false" ht="12.75" hidden="false" customHeight="false" outlineLevel="0" collapsed="false">
      <c r="A68" s="124" t="s">
        <v>419</v>
      </c>
      <c r="B68" s="125" t="n">
        <v>200</v>
      </c>
      <c r="C68" s="126" t="s">
        <v>422</v>
      </c>
      <c r="D68" s="127" t="n">
        <v>18.112</v>
      </c>
      <c r="E68" s="127" t="n">
        <v>18.112</v>
      </c>
      <c r="F68" s="128" t="n">
        <v>0</v>
      </c>
    </row>
    <row r="69" customFormat="false" ht="12.75" hidden="false" customHeight="false" outlineLevel="0" collapsed="false">
      <c r="A69" s="124" t="s">
        <v>57</v>
      </c>
      <c r="B69" s="125" t="n">
        <v>200</v>
      </c>
      <c r="C69" s="126" t="s">
        <v>423</v>
      </c>
      <c r="D69" s="127" t="n">
        <v>40</v>
      </c>
      <c r="E69" s="127" t="n">
        <v>40</v>
      </c>
      <c r="F69" s="128" t="n">
        <v>0</v>
      </c>
    </row>
    <row r="70" customFormat="false" ht="12.75" hidden="false" customHeight="false" outlineLevel="0" collapsed="false">
      <c r="A70" s="124" t="s">
        <v>356</v>
      </c>
      <c r="B70" s="125" t="n">
        <v>200</v>
      </c>
      <c r="C70" s="126" t="s">
        <v>424</v>
      </c>
      <c r="D70" s="127" t="n">
        <v>537.4</v>
      </c>
      <c r="E70" s="127" t="n">
        <v>537.4</v>
      </c>
      <c r="F70" s="128" t="n">
        <v>0</v>
      </c>
    </row>
    <row r="71" customFormat="false" ht="12.75" hidden="false" customHeight="false" outlineLevel="0" collapsed="false">
      <c r="A71" s="124" t="s">
        <v>425</v>
      </c>
      <c r="B71" s="125" t="n">
        <v>200</v>
      </c>
      <c r="C71" s="126" t="s">
        <v>426</v>
      </c>
      <c r="D71" s="127" t="n">
        <v>108</v>
      </c>
      <c r="E71" s="127" t="n">
        <v>108</v>
      </c>
      <c r="F71" s="128" t="n">
        <v>0</v>
      </c>
    </row>
    <row r="72" customFormat="false" ht="12.75" hidden="false" customHeight="false" outlineLevel="0" collapsed="false">
      <c r="A72" s="124" t="s">
        <v>427</v>
      </c>
      <c r="B72" s="125" t="n">
        <v>200</v>
      </c>
      <c r="C72" s="126" t="s">
        <v>428</v>
      </c>
      <c r="D72" s="127" t="n">
        <v>20</v>
      </c>
      <c r="E72" s="127" t="n">
        <v>20</v>
      </c>
      <c r="F72" s="128" t="n">
        <v>0</v>
      </c>
    </row>
    <row r="73" customFormat="false" ht="13.5" hidden="false" customHeight="false" outlineLevel="0" collapsed="false">
      <c r="A73" s="124" t="s">
        <v>429</v>
      </c>
      <c r="B73" s="125" t="n">
        <v>450</v>
      </c>
      <c r="C73" s="126" t="s">
        <v>348</v>
      </c>
      <c r="D73" s="127" t="n">
        <v>-13533.78406</v>
      </c>
      <c r="E73" s="127" t="n">
        <v>-9881.39583</v>
      </c>
      <c r="F73" s="132" t="s">
        <v>348</v>
      </c>
    </row>
    <row r="74" customFormat="false" ht="12.75" hidden="false" customHeight="false" outlineLevel="0" collapsed="false">
      <c r="A74" s="133"/>
      <c r="B74" s="134"/>
      <c r="C74" s="134"/>
      <c r="D74" s="135"/>
      <c r="E74" s="135"/>
      <c r="F74" s="135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19T11:44:58Z</cp:lastPrinted>
  <dcterms:modified xsi:type="dcterms:W3CDTF">2020-03-26T12:44:21Z</dcterms:modified>
  <cp:revision>0</cp:revision>
  <dc:subject/>
  <dc:title/>
</cp:coreProperties>
</file>